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BudgetByRBS (2)" sheetId="1" state="visible" r:id="rId2"/>
  </sheets>
  <definedNames>
    <definedName function="false" hidden="false" localSheetId="0" name="_xlnm.Print_Titles" vbProcedure="false">'repBudgetByRBS (2)'!$8:$9</definedName>
    <definedName function="false" hidden="false" localSheetId="0" name="Excel_BuiltIn__FilterDatabase" vbProcedure="false">'repBudgetByRBS (2)'!$A$9:$I$3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21" uniqueCount="1253">
  <si>
    <t xml:space="preserve"> Приложение 3</t>
  </si>
  <si>
    <t xml:space="preserve"> к Закону Мурманской области</t>
  </si>
  <si>
    <t xml:space="preserve"> "Об исполнении областного бюджета за 2013 год"</t>
  </si>
  <si>
    <t xml:space="preserve">Расходы областного бюджета по ведомственной структуре расходов бюджета за 2013 год</t>
  </si>
  <si>
    <t xml:space="preserve">тыс. рублей</t>
  </si>
  <si>
    <t xml:space="preserve">Наименование</t>
  </si>
  <si>
    <t xml:space="preserve">Код ведом-ства</t>
  </si>
  <si>
    <t xml:space="preserve">Раз-дел</t>
  </si>
  <si>
    <t xml:space="preserve">Под-раз-дел</t>
  </si>
  <si>
    <t xml:space="preserve">Целевая статья</t>
  </si>
  <si>
    <t xml:space="preserve">Вид расхо-да</t>
  </si>
  <si>
    <t xml:space="preserve">Сумму</t>
  </si>
  <si>
    <t xml:space="preserve">Утверждено Законом Мурманской области "Об областном бюджете на 2013 год и на плановый период 2014 и 2015 годов"</t>
  </si>
  <si>
    <t xml:space="preserve">Сводная бюджетная роспись областного бюджета за 2013 год</t>
  </si>
  <si>
    <t xml:space="preserve">Исполнено</t>
  </si>
  <si>
    <t xml:space="preserve">Мурманская областная Дума</t>
  </si>
  <si>
    <t xml:space="preserve">801</t>
  </si>
  <si>
    <t xml:space="preserve">Общегосударственные вопросы</t>
  </si>
  <si>
    <t xml:space="preserve">0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0000</t>
  </si>
  <si>
    <t xml:space="preserve">Центральный аппарат</t>
  </si>
  <si>
    <t xml:space="preserve">0020400</t>
  </si>
  <si>
    <t xml:space="preserve">Расходы на выплаты персоналу в целях обеспечения выполнения функций государствен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Закупка товаров, работ и услуг для государственных нужд</t>
  </si>
  <si>
    <t xml:space="preserve">200</t>
  </si>
  <si>
    <t xml:space="preserve">Иные закупки товаров, работ и услуг для государствен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нужд</t>
  </si>
  <si>
    <t xml:space="preserve">244</t>
  </si>
  <si>
    <t xml:space="preserve">Иные бюджетные ассигнования</t>
  </si>
  <si>
    <t xml:space="preserve">800</t>
  </si>
  <si>
    <t xml:space="preserve">Уплата налогов, сборов и иных обязательных платежей в бюджетную систему Российской Федерации</t>
  </si>
  <si>
    <t xml:space="preserve">850</t>
  </si>
  <si>
    <t xml:space="preserve">Уплата прочих налогов, сборов и иных обязательных платежей</t>
  </si>
  <si>
    <t xml:space="preserve">852</t>
  </si>
  <si>
    <t xml:space="preserve">Председатель законодательного (представительного) органа государственной власти субъекта Российской Федерации</t>
  </si>
  <si>
    <t xml:space="preserve">0020900</t>
  </si>
  <si>
    <t xml:space="preserve">Депутаты (члены) законодательного (представительного) органа государственной власти субъекта Российской Федерации</t>
  </si>
  <si>
    <t xml:space="preserve">0021000</t>
  </si>
  <si>
    <t xml:space="preserve">Межбюджетные трансферты</t>
  </si>
  <si>
    <t xml:space="preserve">500</t>
  </si>
  <si>
    <t xml:space="preserve">Иные межбюджетные трансферты</t>
  </si>
  <si>
    <t xml:space="preserve">54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0000</t>
  </si>
  <si>
    <t xml:space="preserve">Реализация Закона Мурманской области "О государственных гарантиях и компенсациях, правовое регулирование которых отнесено к полномочиям органов государственной власти Мурманской области, для лиц, работающих и проживающих в районах Крайнего Севера" в части оплаты переезда граждан и членов их семей и провоза багажа, связанных с выездом за пределы Мурманской области</t>
  </si>
  <si>
    <t xml:space="preserve">0925000</t>
  </si>
  <si>
    <t xml:space="preserve">Правительство Мурманской области</t>
  </si>
  <si>
    <t xml:space="preserve">802</t>
  </si>
  <si>
    <t xml:space="preserve">Функционирование высшего должностного лица субъекта Российской Федерации и муниципального образования</t>
  </si>
  <si>
    <t xml:space="preserve">02</t>
  </si>
  <si>
    <t xml:space="preserve">Высшее должностное лицо субъекта Российской Федерации</t>
  </si>
  <si>
    <t xml:space="preserve">002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Высшее должностное лицо субъекта Российской Федерации (руководитель высшего исполнительного органа государственной власти субъекта Российской Федерации) и его заместители</t>
  </si>
  <si>
    <t xml:space="preserve">0020600</t>
  </si>
  <si>
    <t xml:space="preserve">Социальная политика</t>
  </si>
  <si>
    <t xml:space="preserve">10</t>
  </si>
  <si>
    <t xml:space="preserve">Социальное обеспечение населения</t>
  </si>
  <si>
    <t xml:space="preserve">Социальная помощь</t>
  </si>
  <si>
    <t xml:space="preserve">5050000</t>
  </si>
  <si>
    <t xml:space="preserve">Оказание других видов социальной помощи</t>
  </si>
  <si>
    <t xml:space="preserve">5058600</t>
  </si>
  <si>
    <t xml:space="preserve">Реализация мероприятий в рамках акции "Спаси ребенка"</t>
  </si>
  <si>
    <t xml:space="preserve">5058619</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Приобретение товаров, работ, услуг в пользу граждан</t>
  </si>
  <si>
    <t xml:space="preserve">323</t>
  </si>
  <si>
    <t xml:space="preserve">Иные выплаты населению</t>
  </si>
  <si>
    <t xml:space="preserve">360</t>
  </si>
  <si>
    <t xml:space="preserve">Министерство труда и социального развития Мурманской области</t>
  </si>
  <si>
    <t xml:space="preserve">803</t>
  </si>
  <si>
    <t xml:space="preserve">Ведомственные целевые программы</t>
  </si>
  <si>
    <t xml:space="preserve">6220000</t>
  </si>
  <si>
    <t xml:space="preserve">Ведомственная целевая программа "Улучшение условий и охраны труда в Мурманской области" на 2012-2016 годы</t>
  </si>
  <si>
    <t xml:space="preserve">6226900</t>
  </si>
  <si>
    <t xml:space="preserve">Национальная экономика</t>
  </si>
  <si>
    <t xml:space="preserve">Связь и информатика</t>
  </si>
  <si>
    <t xml:space="preserve">Долгосрочные целевые программы</t>
  </si>
  <si>
    <t xml:space="preserve">5220000</t>
  </si>
  <si>
    <t xml:space="preserve">Долгосрочная целевая программа "Развитие информационного общества и формирование электронного правительства в Мурманской области" на 2012-2015 годы
</t>
  </si>
  <si>
    <t xml:space="preserve">5222600</t>
  </si>
  <si>
    <t xml:space="preserve">Использование информационно-коммуникационных технологий в системе здравоохранения и социальной защиты населения</t>
  </si>
  <si>
    <t xml:space="preserve">5222603</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иные цели</t>
  </si>
  <si>
    <t xml:space="preserve">612</t>
  </si>
  <si>
    <t xml:space="preserve">Субсидии автономным учреждениям</t>
  </si>
  <si>
    <t xml:space="preserve">620</t>
  </si>
  <si>
    <t xml:space="preserve">Субсидии автономным учреждениям на иные цели</t>
  </si>
  <si>
    <t xml:space="preserve">622</t>
  </si>
  <si>
    <t xml:space="preserve">Формирование электронного правительства</t>
  </si>
  <si>
    <t xml:space="preserve">5222606</t>
  </si>
  <si>
    <t xml:space="preserve">Пенсионное обеспечение</t>
  </si>
  <si>
    <t xml:space="preserve">Доплаты к пенсиям, дополнительное пенсионное обеспечение</t>
  </si>
  <si>
    <t xml:space="preserve">4910000</t>
  </si>
  <si>
    <t xml:space="preserve">Доплаты к пенсиям государственных служащих субъектов Российской Федерации и муниципальных служащих</t>
  </si>
  <si>
    <t xml:space="preserve">4910100</t>
  </si>
  <si>
    <t xml:space="preserve">Публичные нормативные социальные выплаты гражданам</t>
  </si>
  <si>
    <t xml:space="preserve">310</t>
  </si>
  <si>
    <t xml:space="preserve">Пенсии, выплачиваемые организациями сектора государственного управления</t>
  </si>
  <si>
    <t xml:space="preserve">312</t>
  </si>
  <si>
    <t xml:space="preserve">Региональная доплата к пенсии пенсионерам, получающим минимальную пенсию по старости и иные региональные доплаты к пенсиям</t>
  </si>
  <si>
    <t xml:space="preserve">4910200</t>
  </si>
  <si>
    <t xml:space="preserve">Пособия и компенсации по публичным нормативным обязательствам</t>
  </si>
  <si>
    <t xml:space="preserve">313</t>
  </si>
  <si>
    <t xml:space="preserve">Социальное обслуживание населения</t>
  </si>
  <si>
    <t xml:space="preserve">Резервные фонды</t>
  </si>
  <si>
    <t xml:space="preserve">0700000</t>
  </si>
  <si>
    <t xml:space="preserve">Резервный фонд Президента Российской Федерации</t>
  </si>
  <si>
    <t xml:space="preserve">0700200</t>
  </si>
  <si>
    <t xml:space="preserve">Резервный фонд Правительства Мурманской области</t>
  </si>
  <si>
    <t xml:space="preserve">0700400</t>
  </si>
  <si>
    <t xml:space="preserve">Учреждения социального обслуживания населения</t>
  </si>
  <si>
    <t xml:space="preserve">Программа "Энергосбережение и повышение энергетической эффективности на период до 2020 года"
</t>
  </si>
  <si>
    <t xml:space="preserve">0923400</t>
  </si>
  <si>
    <t xml:space="preserve">5080000</t>
  </si>
  <si>
    <t xml:space="preserve">Обеспечение деятельности подведомственных учреждений</t>
  </si>
  <si>
    <t xml:space="preserve">5089900</t>
  </si>
  <si>
    <t xml:space="preserve">Содержание государственных областных учреждений, уполномоченных на предоставление мер социальной поддержки  населению</t>
  </si>
  <si>
    <t xml:space="preserve">5089904</t>
  </si>
  <si>
    <t xml:space="preserve">Расходы на выплаты персоналу казенных учреждений</t>
  </si>
  <si>
    <t xml:space="preserve">110</t>
  </si>
  <si>
    <t xml:space="preserve">111</t>
  </si>
  <si>
    <t xml:space="preserve">112</t>
  </si>
  <si>
    <t xml:space="preserve">Реализация государственных функций в области социальной политики</t>
  </si>
  <si>
    <t xml:space="preserve">5140000</t>
  </si>
  <si>
    <t xml:space="preserve">Софинансирование социальных программ субъектов Российской Федерации, связанных с укреплением материально-технической базы учреждений социального
обслуживания населения и оказанием адресной социальной помощи неработающим пенсионерам</t>
  </si>
  <si>
    <t xml:space="preserve">5144100</t>
  </si>
  <si>
    <t xml:space="preserve">Долгосрочная целевая программа "Модернизация системы социального обслуживания населения" на 2012-2016 годы</t>
  </si>
  <si>
    <t xml:space="preserve">5223900</t>
  </si>
  <si>
    <t xml:space="preserve">Подпрограмма "Развитие системы социального обслуживания населения Мурманской области"</t>
  </si>
  <si>
    <t xml:space="preserve">5223910</t>
  </si>
  <si>
    <t xml:space="preserve">Долгосрочная целевая программа "Энергосбережение и повышение энергетической эффективности в Мурманской области" на 2010-2015 годы и на перспективу до 2020 года
</t>
  </si>
  <si>
    <t xml:space="preserve">5225400</t>
  </si>
  <si>
    <t xml:space="preserve">Мероприятия по энергосбережению и повышению энергетической эффективности в Мурманской области</t>
  </si>
  <si>
    <t xml:space="preserve">5225499</t>
  </si>
  <si>
    <t xml:space="preserve">Ведомственная целевая программа "Обеспечение комплексной безопасности государственных областных учреждений системы социального обслуживания населения Мурманской области" на 2013-2016 годы</t>
  </si>
  <si>
    <t xml:space="preserve">6222800</t>
  </si>
  <si>
    <t xml:space="preserve">Ведомственная целевая программа "Обеспечение качества и своевременности предоставления услуг населению государственными областными учреждениями социального обслуживания населения" на 2012-2016 годы</t>
  </si>
  <si>
    <t xml:space="preserve">6227800</t>
  </si>
  <si>
    <t xml:space="preserve">Предоставление государственных социальных услуг стационарными учреждениями социального обслуживания населения</t>
  </si>
  <si>
    <t xml:space="preserve">6227801</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611</t>
  </si>
  <si>
    <t xml:space="preserve">Субсидии автономным учреждениям на финансовое обеспечение государственного задания на оказание государственных услуг (выполнение работ)</t>
  </si>
  <si>
    <t xml:space="preserve">621</t>
  </si>
  <si>
    <t xml:space="preserve">Предоставление государственных социальных услуг (работ) полустационарными учреждениями социального обслуживания населения
</t>
  </si>
  <si>
    <t xml:space="preserve">6227802</t>
  </si>
  <si>
    <t xml:space="preserve">Пенсии</t>
  </si>
  <si>
    <t xml:space="preserve">4900000</t>
  </si>
  <si>
    <t xml:space="preserve">Выплата региональной доплаты к пенсии</t>
  </si>
  <si>
    <t xml:space="preserve">4900400</t>
  </si>
  <si>
    <t xml:space="preserve">Выплата региональной доплаты к пенсии (за счет средств федерального бюджета)</t>
  </si>
  <si>
    <t xml:space="preserve">4900401</t>
  </si>
  <si>
    <t xml:space="preserve">Пособия и компенсации гражданам и иные социальные выплаты, кроме публичных нормативных обязательств</t>
  </si>
  <si>
    <t xml:space="preserve">321</t>
  </si>
  <si>
    <t xml:space="preserve">Выплата региональной доплаты к пенсии (за счет средств областного бюджета)</t>
  </si>
  <si>
    <t xml:space="preserve">4900402</t>
  </si>
  <si>
    <t xml:space="preserve">Федеральный закон от 19 мая 1995 года № 81-ФЗ "О государственных пособиях гражданам, имеющим детей"</t>
  </si>
  <si>
    <t xml:space="preserve">5050500</t>
  </si>
  <si>
    <t xml:space="preserve">Выплата пособий по уходу за ребенком до достижения им возраста полутора лет гражданам, не подлежащим обязательному социальному страхованию на случай временной нетрудоспособности и в связи с материнством</t>
  </si>
  <si>
    <t xml:space="preserve">5050501</t>
  </si>
  <si>
    <t xml:space="preserve">Выплата пособий при рождении ребенка гражданам, не подлежащим  обязательному социальному страхованию на случай временной нетрудоспособности и в связи с материнством</t>
  </si>
  <si>
    <t xml:space="preserve">5050507</t>
  </si>
  <si>
    <t xml:space="preserve">Выплата единовременных пособий женщинам, вставшим на  учет в медицинских учреждениях в ранние сроки беременности, уволенным  в связи с ликвидацией организаций, прекращением деятельности (полномочий) физическими лицами в установленном порядке</t>
  </si>
  <si>
    <t xml:space="preserve">5050508</t>
  </si>
  <si>
    <t xml:space="preserve">Выплата пособий по беременности и родам женщинам, уволенным в связи с ликвидацией организаций, прекращением деятельности (полномочий) физическим лицам в установленном порядке</t>
  </si>
  <si>
    <t xml:space="preserve">5050509</t>
  </si>
  <si>
    <t xml:space="preserve">Единовременное пособие беременной жене военнослужащего, проходящего военную службу по призыву, а также ежемесячное пособие на ребенка военнослужащего, проходящего военную службу по призыву</t>
  </si>
  <si>
    <t xml:space="preserve">5051900</t>
  </si>
  <si>
    <t xml:space="preserve">Федеральный закон от 12 января 1996 года № 8-ФЗ "О погребении и похоронном деле"</t>
  </si>
  <si>
    <t xml:space="preserve">5052200</t>
  </si>
  <si>
    <t xml:space="preserve">Выплата социального пособия на погребение  за счет бюджетов субъектов Российской Федерации и местных бюджетов</t>
  </si>
  <si>
    <t xml:space="preserve">5052206</t>
  </si>
  <si>
    <t xml:space="preserve">Закон Российской Федерации от 9 июня 1993 года № 5142-I "О донорстве крови и ее компонентов"</t>
  </si>
  <si>
    <t xml:space="preserve">5052900</t>
  </si>
  <si>
    <t xml:space="preserve">Обеспечение мер социальной поддержки для лиц, награжденных знаком "Почетный донор СССР", "Почетный донор России"</t>
  </si>
  <si>
    <t xml:space="preserve">5052901</t>
  </si>
  <si>
    <t xml:space="preserve">Меры социальной поддержки населения по публичным нормативным обязательствам</t>
  </si>
  <si>
    <t xml:space="preserve">314</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5053700</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субъектов Российской Федерации</t>
  </si>
  <si>
    <t xml:space="preserve">5053701</t>
  </si>
  <si>
    <t xml:space="preserve">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м относится к ведению Российской Федерации (за счет средств областного бюджета)</t>
  </si>
  <si>
    <t xml:space="preserve">5053702</t>
  </si>
  <si>
    <t xml:space="preserve">Федеральный закон от 17 сентября 1998 года № 157-ФЗ "Об иммунопрофилактике инфекционных болезней"</t>
  </si>
  <si>
    <t xml:space="preserve">5054400</t>
  </si>
  <si>
    <t xml:space="preserve">Государственные единовременные пособия и ежемесячные денежные компенсации гражданам при возникновении поствакцинальных осложнений</t>
  </si>
  <si>
    <t xml:space="preserve">5054401</t>
  </si>
  <si>
    <t xml:space="preserve">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054500</t>
  </si>
  <si>
    <t xml:space="preserve">Оплата жилищно-коммунальных услуг отдельным категориям граждан</t>
  </si>
  <si>
    <t xml:space="preserve">5054600</t>
  </si>
  <si>
    <t xml:space="preserve">Предоставление гражданам субсидий на оплату жилого помещения и коммунальных услуг</t>
  </si>
  <si>
    <t xml:space="preserve">5054800</t>
  </si>
  <si>
    <t xml:space="preserve">Предоставление гражданам субсидий на оплату жилого помещения и коммунальных услуг (за счет средств областного бюджета)</t>
  </si>
  <si>
    <t xml:space="preserve">5054802</t>
  </si>
  <si>
    <t xml:space="preserve">Реализация мер социальной поддержки отдельных категорий граждан</t>
  </si>
  <si>
    <t xml:space="preserve">5055500</t>
  </si>
  <si>
    <t xml:space="preserve">Ежемесячное пособие на ребенка</t>
  </si>
  <si>
    <t xml:space="preserve">5055510</t>
  </si>
  <si>
    <t xml:space="preserve">Расходы на ежемесячную денежную выплату ветеранам труда</t>
  </si>
  <si>
    <t xml:space="preserve">5055521</t>
  </si>
  <si>
    <t xml:space="preserve">Реализация мер социальной поддержки по оплате жилого помещения, коммунальных услуг и транспортных услуг по доставке твердого топлива ветеранам труда</t>
  </si>
  <si>
    <t xml:space="preserve">5055522</t>
  </si>
  <si>
    <t xml:space="preserve">Расходы на ежемесячную денежную выплату труженикам тыла</t>
  </si>
  <si>
    <t xml:space="preserve">5055526</t>
  </si>
  <si>
    <t xml:space="preserve">Реализация мер социальной поддержки по оплате жилого помещения и коммунальных услуг реабилитированным лицам и лицам, признанным пострадавшими от политических репрессий (за счет средств  областного бюджета)</t>
  </si>
  <si>
    <t xml:space="preserve">5055532</t>
  </si>
  <si>
    <t xml:space="preserve">Реализация мер социальной поддержки реабилитированных лиц и лиц, признанных пострадавшими от политических репрессий, в части бесплатной установки телефона</t>
  </si>
  <si>
    <t xml:space="preserve">5055533</t>
  </si>
  <si>
    <t xml:space="preserve">Компенсация затрат и возмещение стоимости услуг, связанных с погребением реабилитированных лиц</t>
  </si>
  <si>
    <t xml:space="preserve">5055534</t>
  </si>
  <si>
    <t xml:space="preserve">Расходы на ежемесячную денежную выплату реабилитированным лицам и лицам, признанным пострадавшими от политических репрессий (за счет средств областного бюджета)</t>
  </si>
  <si>
    <t xml:space="preserve">5055538</t>
  </si>
  <si>
    <t xml:space="preserve">Реализация мер социальной поддержки пенсионеров по старости (женщины с 55 лет, мужчины с 60 лет)</t>
  </si>
  <si>
    <t xml:space="preserve">5056000</t>
  </si>
  <si>
    <t xml:space="preserve">Расходы на ежемесячную денежную выплату пенсионерам по старости (женщины с 55 лет, мужчины с 60 лет)</t>
  </si>
  <si>
    <t xml:space="preserve">5056001</t>
  </si>
  <si>
    <t xml:space="preserve">Расходы на выплату адресной государственной социальной помощи</t>
  </si>
  <si>
    <t xml:space="preserve">5058604</t>
  </si>
  <si>
    <t xml:space="preserve">Реализация мер социальной поддержки по оплате коммунальных услуг многодетным семьям</t>
  </si>
  <si>
    <t xml:space="preserve">5058605</t>
  </si>
  <si>
    <t xml:space="preserve">Средства на возмещение стоимости по оплате проезда железнодорожным транспортом один раз в год в противотуберкулезный санаторий и обратно неработающим гражданам, пенсионерам, детям и одному из родителей детей</t>
  </si>
  <si>
    <t xml:space="preserve">5058606</t>
  </si>
  <si>
    <t xml:space="preserve">Реализация Закона Мурманской области "О физической культуре и спорте в Мурманской области" в части дополнительного материального обеспечения лицам, имеющим выдающиеся достижения и особые  заслуги перед Российской Федерацией в сфере физической культуры и  спорта</t>
  </si>
  <si>
    <t xml:space="preserve">5058618</t>
  </si>
  <si>
    <t xml:space="preserve">Реализация Закона Мурманской области "О ветеранах труда Мурманской области"</t>
  </si>
  <si>
    <t xml:space="preserve">5058800</t>
  </si>
  <si>
    <t xml:space="preserve">Ежегодная единовременная денежная выплата к Дню Мурманской области (28 мая)</t>
  </si>
  <si>
    <t xml:space="preserve">5058801</t>
  </si>
  <si>
    <t xml:space="preserve">Оплата 50% стоимости проезда к месту отдыха и обратно в пределах территории Российской Федерации (один раз в два года)</t>
  </si>
  <si>
    <t xml:space="preserve">5058802</t>
  </si>
  <si>
    <t xml:space="preserve">Выплата единовременного пособия при переезде на постоянное место жительства за пределы Мурманской области</t>
  </si>
  <si>
    <t xml:space="preserve">5058803</t>
  </si>
  <si>
    <t xml:space="preserve">Организационные мероприятия, связанные с реализацией Закона Мурманской области "О ветеранах труда Мурманской области"</t>
  </si>
  <si>
    <t xml:space="preserve">5058804</t>
  </si>
  <si>
    <t xml:space="preserve">Мероприятия по поддержке социально ориентированных некоммерческих организаций
</t>
  </si>
  <si>
    <t xml:space="preserve">5142000</t>
  </si>
  <si>
    <t xml:space="preserve">Субсидии некоммерческим организациям (за исключением государственных учреждений)</t>
  </si>
  <si>
    <t xml:space="preserve">63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государственных полномочий Мурманской области, переданных для осуществления органам местного самоуправления в установленном порядке</t>
  </si>
  <si>
    <t xml:space="preserve">521000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ого помещения и коммунальных услуг отдельным категориям граждан</t>
  </si>
  <si>
    <t xml:space="preserve">521080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5210801</t>
  </si>
  <si>
    <t xml:space="preserve">Субвенции</t>
  </si>
  <si>
    <t xml:space="preserve">53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5210802</t>
  </si>
  <si>
    <t xml:space="preserve">Долгосрочная целевая программа "Дети Кольского Заполярья" на 2012-2016 годы</t>
  </si>
  <si>
    <t xml:space="preserve">5221700</t>
  </si>
  <si>
    <t xml:space="preserve">Выплата единовременного пособия при поступлении ребенка в 1 класс</t>
  </si>
  <si>
    <t xml:space="preserve">5221711</t>
  </si>
  <si>
    <t xml:space="preserve">Выплата единовременного  пособия при рождении третьего и последующих детей</t>
  </si>
  <si>
    <t xml:space="preserve">5221712</t>
  </si>
  <si>
    <t xml:space="preserve">Выплата единовременного пособия при рождении  одновременно двух и более детей</t>
  </si>
  <si>
    <t xml:space="preserve">5221713</t>
  </si>
  <si>
    <t xml:space="preserve">Единовременное пособие семейным парам, прожившим в зарегистрированном браке 50 лет, 60 и более лет</t>
  </si>
  <si>
    <t xml:space="preserve">5221714</t>
  </si>
  <si>
    <t xml:space="preserve">Предоставление единовременной денежной выплаты лицам, награжденным орденом  "Родительская слава", почетным знаком Мурманской области "Материнская слава"</t>
  </si>
  <si>
    <t xml:space="preserve">5221715</t>
  </si>
  <si>
    <t xml:space="preserve">Оказание финансовой поддержки семьям, имеющим больных фенилкетонурией</t>
  </si>
  <si>
    <t xml:space="preserve">5221716</t>
  </si>
  <si>
    <t xml:space="preserve">Предоставление регионального материнского (семейного) капитала</t>
  </si>
  <si>
    <t xml:space="preserve">5221718</t>
  </si>
  <si>
    <t xml:space="preserve">Мероприятия в рамках долгосрочной целевой программы "Дети Кольского Заполярья"</t>
  </si>
  <si>
    <t xml:space="preserve">5221719</t>
  </si>
  <si>
    <t xml:space="preserve">Долгосрочная целевая программа "Профилактика правонарушений, обеспечение безопасности населения Мурманской области" на 2013-2015 годы </t>
  </si>
  <si>
    <t xml:space="preserve">5225900</t>
  </si>
  <si>
    <t xml:space="preserve">Подпрограмма "Оказание помощи лицам, отбывшим наказание в виде лишения свободы, и содействие их социальной реабилитации в Мурманской области"</t>
  </si>
  <si>
    <t xml:space="preserve">5225950</t>
  </si>
  <si>
    <t xml:space="preserve">Долгосрочная целевая программа "Социальная поддержка отдельных категорий граждан" на 2012-2016 годы</t>
  </si>
  <si>
    <t xml:space="preserve">5227200</t>
  </si>
  <si>
    <t xml:space="preserve">Подпрограмма "Социальная поддержка военнослужащих, граждан, уволенных с военной службы, службы в органах внутренних дел, других федеральных органах исполнительной власти, где предусмотрена военная служба, и членов их семей"</t>
  </si>
  <si>
    <t xml:space="preserve">5227210</t>
  </si>
  <si>
    <t xml:space="preserve">Единовременная денежная выплата в связи с празднованием Дня защитника Отечества</t>
  </si>
  <si>
    <t xml:space="preserve">5227211</t>
  </si>
  <si>
    <t xml:space="preserve">Прочие  мероприятия  в рамках подпрограммы "Социальная поддержка военнослужащих, граждан, уволенных с военной службы, службы в органах внутренних дел, других федеральных органов исполнительной власти, где предусмотрена военная служба, и членов их семей"</t>
  </si>
  <si>
    <t xml:space="preserve">5227219</t>
  </si>
  <si>
    <t xml:space="preserve">Подпрограмма "Повышение качества жизни пожилых людей"</t>
  </si>
  <si>
    <t xml:space="preserve">5227230</t>
  </si>
  <si>
    <t xml:space="preserve">Единовременная денежная выплата в связи с празднованием Дня Победы в Великой Отечественной войне 1941-1945 гг.</t>
  </si>
  <si>
    <t xml:space="preserve">5227231</t>
  </si>
  <si>
    <t xml:space="preserve">Единовременная денежная выплата в связи с празднованием годовщины разгрома немецко-фашистских войск в Заполярье</t>
  </si>
  <si>
    <t xml:space="preserve">5227232</t>
  </si>
  <si>
    <t xml:space="preserve">Оказание материальной помощи пенсионерам, оказавшимся в трудной жизненной ситуации</t>
  </si>
  <si>
    <t xml:space="preserve">5227233</t>
  </si>
  <si>
    <t xml:space="preserve">Единовременная денежная выплата гражданам, родившимся в период с 23 июня 1923 года по 3 сентября 1945 года</t>
  </si>
  <si>
    <t xml:space="preserve">5227234</t>
  </si>
  <si>
    <t xml:space="preserve">Единовременная денежная выплата гражданам старше 75 лет к Международному дню пожилых людей</t>
  </si>
  <si>
    <t xml:space="preserve">5227235</t>
  </si>
  <si>
    <t xml:space="preserve">Прочие  мероприятия  в рамках подпрограммы "Повышение качества жизни пожилых людей"</t>
  </si>
  <si>
    <t xml:space="preserve">5227239</t>
  </si>
  <si>
    <t xml:space="preserve">Долгосрочная целевая программа "Доступная среда" на 2012-2016 годы</t>
  </si>
  <si>
    <t xml:space="preserve">5227900</t>
  </si>
  <si>
    <t xml:space="preserve">Подпрограмма "Социальная поддержка инвалидов"</t>
  </si>
  <si>
    <t xml:space="preserve">5227910</t>
  </si>
  <si>
    <t xml:space="preserve">Оказание единовременной материальной помощи инвалидам I группы и семьям, воспитывающим детей-инвалидов, к Международному дню инвалидов</t>
  </si>
  <si>
    <t xml:space="preserve">5227911</t>
  </si>
  <si>
    <t xml:space="preserve">Возмещение расходов инвалидам, детям-инвалидам и лицам, сопровождающим инвалидов первой группы и детей-инвалидов, по проезду в Центр реабилитации слепых и в школы-интернаты для слепых и слабовидящих</t>
  </si>
  <si>
    <t xml:space="preserve">5227912</t>
  </si>
  <si>
    <t xml:space="preserve">Оказание материальной помощи инвалидам, семьям, имеющим инвалидов, оказавшимся в трудной жизненной ситуации</t>
  </si>
  <si>
    <t xml:space="preserve">5227913</t>
  </si>
  <si>
    <t xml:space="preserve">Прочие мероприятия в рамках подпрограммы "Социальная поддержка инвалидов"</t>
  </si>
  <si>
    <t xml:space="preserve">5227919</t>
  </si>
  <si>
    <t xml:space="preserve">Субсидии юридическим лицам (кроме государственных учреждений) и физическим лицам - производителям товаров, работ, услуг</t>
  </si>
  <si>
    <t xml:space="preserve">810</t>
  </si>
  <si>
    <t xml:space="preserve">Ведомственная целевая программа "Оздоровление северян" на 2012-2016 годы</t>
  </si>
  <si>
    <t xml:space="preserve">6225900</t>
  </si>
  <si>
    <t xml:space="preserve">Охрана семьи и детства</t>
  </si>
  <si>
    <t xml:space="preserve">Мероприятия по борьбе с беспризорностью, по опеке и попечительству</t>
  </si>
  <si>
    <t xml:space="preserve">5110000</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t>
  </si>
  <si>
    <t xml:space="preserve">5110200</t>
  </si>
  <si>
    <t xml:space="preserve">Перевозка несовершеннолетних, самовольно ушедших из семей, детских домов, школ-интернатов, специальных учебно-воспитательных и иных детских учреждений (между субъектами Российской Федерации и странами СНГ)</t>
  </si>
  <si>
    <t xml:space="preserve">5110201</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t>
  </si>
  <si>
    <t xml:space="preserve">5141500</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федерального бюджета)
</t>
  </si>
  <si>
    <t xml:space="preserve">5141501</t>
  </si>
  <si>
    <t xml:space="preserve">Ежемесячная денежная выплата, назначаемая в случае рождения третьего ребенка или последующих детей до достижения ребенком возраста трех лет (за счет средств областного бюджета)
</t>
  </si>
  <si>
    <t xml:space="preserve">514150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5211300</t>
  </si>
  <si>
    <t xml:space="preserve">Другие вопросы в области социальной политики</t>
  </si>
  <si>
    <t xml:space="preserve">06</t>
  </si>
  <si>
    <t xml:space="preserve">Иные безвозмездные и безвозвратные перечисления</t>
  </si>
  <si>
    <t xml:space="preserve">5200000</t>
  </si>
  <si>
    <t xml:space="preserve">Реализация региональных программ повышения эффективности бюджетных расходов
</t>
  </si>
  <si>
    <t xml:space="preserve">5202400</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5205400</t>
  </si>
  <si>
    <t xml:space="preserve">Субсидии</t>
  </si>
  <si>
    <t xml:space="preserve">520</t>
  </si>
  <si>
    <t xml:space="preserve">Субсидии, за исключением субсидий на софинансирование объектов капитального строительства государственной собственности и муниципальной собственности</t>
  </si>
  <si>
    <t xml:space="preserve">521</t>
  </si>
  <si>
    <t xml:space="preserve">Министерство образования и науки Мурманской области</t>
  </si>
  <si>
    <t xml:space="preserve">804</t>
  </si>
  <si>
    <t xml:space="preserve">Использование информационно-коммуникационных технологий в образовании и науке</t>
  </si>
  <si>
    <t xml:space="preserve">5222602</t>
  </si>
  <si>
    <t xml:space="preserve">Образование</t>
  </si>
  <si>
    <t xml:space="preserve">07</t>
  </si>
  <si>
    <t xml:space="preserve">Общее образование</t>
  </si>
  <si>
    <t xml:space="preserve">Федеральные целевые программы</t>
  </si>
  <si>
    <t xml:space="preserve">1000000</t>
  </si>
  <si>
    <t xml:space="preserve">Государственная программа Российской Федерации "Доступная  среда" на 2011-2015 годы</t>
  </si>
  <si>
    <t xml:space="preserve">1009000</t>
  </si>
  <si>
    <t xml:space="preserve">Реализация мероприятий государственной программы Российской Федерации "Доступная среда" на 2011-2015 годы</t>
  </si>
  <si>
    <t xml:space="preserve">1009099</t>
  </si>
  <si>
    <t xml:space="preserve">Мероприятия в области образования</t>
  </si>
  <si>
    <t xml:space="preserve">4360000</t>
  </si>
  <si>
    <t xml:space="preserve">Модернизация региональных систем общего образования</t>
  </si>
  <si>
    <t xml:space="preserve">4362100</t>
  </si>
  <si>
    <t xml:space="preserve">Ежемесячное денежное вознаграждение за классное руководство</t>
  </si>
  <si>
    <t xml:space="preserve">5200900</t>
  </si>
  <si>
    <t xml:space="preserve">Поощрение лучших учителей</t>
  </si>
  <si>
    <t xml:space="preserve">5201100</t>
  </si>
  <si>
    <t xml:space="preserve">Премии и гранты</t>
  </si>
  <si>
    <t xml:space="preserve">350</t>
  </si>
  <si>
    <t xml:space="preserve">Ведомственная целевая программа "Оказание мер социальной поддержки детям-сиротам и детям, оставшимся без попечения родителей, лицам из их числа" на 2012-2016 годы</t>
  </si>
  <si>
    <t xml:space="preserve">6225600</t>
  </si>
  <si>
    <t xml:space="preserve">Обеспечение деятельности детских домов</t>
  </si>
  <si>
    <t xml:space="preserve">6225601</t>
  </si>
  <si>
    <t xml:space="preserve">Оказание мер социальной поддержки в школах-интернатах</t>
  </si>
  <si>
    <t xml:space="preserve">6225602</t>
  </si>
  <si>
    <t xml:space="preserve">Реализация Закона Мурманской области "О социальной поддержке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школ-интернатов</t>
  </si>
  <si>
    <t xml:space="preserve">6225621</t>
  </si>
  <si>
    <t xml:space="preserve">Реализация Закона Мурманской области "О социальной поддержке детей-сирот, безнадзорных детей, детей, оставшихся без попечения родителей, детей-инвалидов, детей, находящихся в трудной жизненной ситуации" в части обеспечения деятельности муниципальных детских домов</t>
  </si>
  <si>
    <t xml:space="preserve">6225622</t>
  </si>
  <si>
    <t xml:space="preserve">Ведомственная целевая программа "Обеспечение предоставления услуг (работ) в сфере общего и дополнительного образования" на 2012-2016 годы</t>
  </si>
  <si>
    <t xml:space="preserve">6227400</t>
  </si>
  <si>
    <t xml:space="preserve">Обеспечение деятельности общеобразовательных школ</t>
  </si>
  <si>
    <t xml:space="preserve">6227401</t>
  </si>
  <si>
    <t xml:space="preserve">Обеспечение деятельности школ-интернатов</t>
  </si>
  <si>
    <t xml:space="preserve">6227402</t>
  </si>
  <si>
    <t xml:space="preserve">Обеспечение деятельности учреждений дополнительного образования детей</t>
  </si>
  <si>
    <t xml:space="preserve">6227403</t>
  </si>
  <si>
    <t xml:space="preserve">Ежемесячное денежное вознаграждение за классное руководство (за счет средств областного бюджета)</t>
  </si>
  <si>
    <t xml:space="preserve">6227421</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6227422</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6227423</t>
  </si>
  <si>
    <t xml:space="preserve">Обеспечение бесплатным питанием отдельных категорий обучающихся</t>
  </si>
  <si>
    <t xml:space="preserve">6227424</t>
  </si>
  <si>
    <t xml:space="preserve">Реализация Закона Мурманской области "О мерах социальной поддержки инвалидов" в части финансирования расходов по обеспечению воспитания и обучения детей-инвалидов на дому и в дошкольных учреждениях</t>
  </si>
  <si>
    <t xml:space="preserve">6227425</t>
  </si>
  <si>
    <t xml:space="preserve">Среднее профессиональное образование</t>
  </si>
  <si>
    <t xml:space="preserve">Стипендии Президента Российской Федерации и Правительства Российской Федерации для обучающихся по направлениям подготовки (специальностям), соответствующим приоритетным направлениям модернизации технологического развития экономики Российской Федерации</t>
  </si>
  <si>
    <t xml:space="preserve">4362500</t>
  </si>
  <si>
    <t xml:space="preserve">Стипендии</t>
  </si>
  <si>
    <t xml:space="preserve">340</t>
  </si>
  <si>
    <t xml:space="preserve">Оказание мер социальной поддержки в учреждениях среднего профессионального образования</t>
  </si>
  <si>
    <t xml:space="preserve">6225604</t>
  </si>
  <si>
    <t xml:space="preserve">Ведомственная целевая программа "Обеспечение предоставления услуг в сфере начального, среднего и дополнительного профессионального образования" на 2013-2017 годы</t>
  </si>
  <si>
    <t xml:space="preserve">6227700</t>
  </si>
  <si>
    <t xml:space="preserve">Обеспечение деятельности учреждений среднего профессионального образования</t>
  </si>
  <si>
    <t xml:space="preserve">6227702</t>
  </si>
  <si>
    <t xml:space="preserve">Профессиональная подготовка, переподготовка и повышение квалификации</t>
  </si>
  <si>
    <t xml:space="preserve">05</t>
  </si>
  <si>
    <t xml:space="preserve">Обеспечение деятельности института повышения квалификации</t>
  </si>
  <si>
    <t xml:space="preserve">6227703</t>
  </si>
  <si>
    <t xml:space="preserve">Молодежная политика и оздоровление детей</t>
  </si>
  <si>
    <t xml:space="preserve">Мероприятия по проведению оздоровительной кампании детей</t>
  </si>
  <si>
    <t xml:space="preserve">4320000</t>
  </si>
  <si>
    <t xml:space="preserve">Оздоровление детей</t>
  </si>
  <si>
    <t xml:space="preserve">4320200</t>
  </si>
  <si>
    <t xml:space="preserve">Долгосрочная целевая программа "Развитие образования Мурманской области" на 2012-2015 годы</t>
  </si>
  <si>
    <t xml:space="preserve">5221500</t>
  </si>
  <si>
    <t xml:space="preserve">Подпрограмма "Модернизация образования Мурманской области"</t>
  </si>
  <si>
    <t xml:space="preserve">5221510</t>
  </si>
  <si>
    <t xml:space="preserve">Долгосрочная целевая программа "Профилактика наркомании и алкоголизма в молодежной среде" на 2012-2016 годы
</t>
  </si>
  <si>
    <t xml:space="preserve">5223300</t>
  </si>
  <si>
    <t xml:space="preserve">Долгосрочная целевая программа "Повышение безопасности дорожного движения и снижение дорожно-транспортного травматизма в Мурманской области" на 2012-2016 годы</t>
  </si>
  <si>
    <t xml:space="preserve">5224100</t>
  </si>
  <si>
    <t xml:space="preserve">Ведомственная целевая программа "Оздоровление детей Мурманской области" на 2012-2016 годы</t>
  </si>
  <si>
    <t xml:space="preserve">6226100</t>
  </si>
  <si>
    <t xml:space="preserve">Мероприятия, связанные  с оздоровлением детей</t>
  </si>
  <si>
    <t xml:space="preserve">6226199</t>
  </si>
  <si>
    <t xml:space="preserve">Ведомственная целевая программа "Отдых детей Мурманской области" на 2012-2016 годы</t>
  </si>
  <si>
    <t xml:space="preserve">6229800</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6229821</t>
  </si>
  <si>
    <t xml:space="preserve">Мероприятия, связанные с отдыхом детей</t>
  </si>
  <si>
    <t xml:space="preserve">6229899</t>
  </si>
  <si>
    <t xml:space="preserve">Другие вопросы в области образования</t>
  </si>
  <si>
    <t xml:space="preserve">09</t>
  </si>
  <si>
    <t xml:space="preserve">Руководство и управление в сфере установленных функций</t>
  </si>
  <si>
    <t xml:space="preserve">0010000</t>
  </si>
  <si>
    <t xml:space="preserve">Осуществление полномочий Российской Федерации по контролю качества образования, лицензированию и государственной аккредитации образовательных учреждений, надзору и контролю за соблюдением законодательства в области образования</t>
  </si>
  <si>
    <t xml:space="preserve">0015200</t>
  </si>
  <si>
    <t xml:space="preserve">Государственная поддержка в сфере образования</t>
  </si>
  <si>
    <t xml:space="preserve">4360100</t>
  </si>
  <si>
    <t xml:space="preserve">Ведомственная целевая программа "Развитие науки, научно-технической и инновационной деятельности в Мурманской области" на 2012-2016 годы</t>
  </si>
  <si>
    <t xml:space="preserve">6221500</t>
  </si>
  <si>
    <t xml:space="preserve">Ведомственная целевая программа "Комплексная безопасность учреждений системы образования" на 2013-2017 годы</t>
  </si>
  <si>
    <t xml:space="preserve">6222100</t>
  </si>
  <si>
    <t xml:space="preserve">Обучение детей-сирот и детей, оставшихся без попечения родителей, на подготовительных курсах</t>
  </si>
  <si>
    <t xml:space="preserve">6225605</t>
  </si>
  <si>
    <t xml:space="preserve">Мероприятия по оказанию мер социальной поддержки детям-сиротам и детям, оставшимся без попечения родителей, лицам из их числа</t>
  </si>
  <si>
    <t xml:space="preserve">6225699</t>
  </si>
  <si>
    <t xml:space="preserve">Обеспечение деятельности учреждений, обеспечивающих предоставление услуг в сфере образования</t>
  </si>
  <si>
    <t xml:space="preserve">6227404</t>
  </si>
  <si>
    <t xml:space="preserve">Обеспечение деятельности Центра комплексного обслуживания учреждений образования</t>
  </si>
  <si>
    <t xml:space="preserve">6227405</t>
  </si>
  <si>
    <t xml:space="preserve">Субсидия на  повышение  оплаты труда работников муниципальных учреждений образования, повышение оплаты труда которых предусмотрено указами Президента Российской Федерации</t>
  </si>
  <si>
    <t xml:space="preserve">6227430</t>
  </si>
  <si>
    <t xml:space="preserve">Обеспечение выпускников муниципальных образовательных учреждений из числа детей-сирот и детей, оставшихся без попечения родителей, лиц из числа  детей-сирот и детей, оставшихся без попечения родителей, за исключением лиц, продолжающих обучение по очной форме в образовательных учреждениях профессионального образования, одеждой, обувью, мягким  инвентарем, оборудованием и единовременным денежным  пособием</t>
  </si>
  <si>
    <t xml:space="preserve">6225623</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6225624</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6225625</t>
  </si>
  <si>
    <t xml:space="preserve">Проведение текущего ремонта жилых помещений, собственниками которых являются дети-сироты и дети, оставшиеся без попечения родителей, либо жилых помещений жилого фонда, право пользования которыми сохранено за детьми-сиротами и детьми, оставшимися без попечения родителей</t>
  </si>
  <si>
    <t xml:space="preserve">6225630</t>
  </si>
  <si>
    <t xml:space="preserve">Реализация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в части предоставления мер социальной поддержки по оплате жилья и коммунальных услуг отдельным категориям граждан</t>
  </si>
  <si>
    <t xml:space="preserve">6225641</t>
  </si>
  <si>
    <t xml:space="preserve">Выплата регионального единовременного пособия при усыновлении (удочерении) ребенка оставшегося без попечения родителей</t>
  </si>
  <si>
    <t xml:space="preserve">6225643</t>
  </si>
  <si>
    <t xml:space="preserve">6227441</t>
  </si>
  <si>
    <t xml:space="preserve">6227741</t>
  </si>
  <si>
    <t xml:space="preserve">Выплата единовременного пособия при всех формах устройства детей, лишенных родительского попечения, в семью</t>
  </si>
  <si>
    <t xml:space="preserve">5050502</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
</t>
  </si>
  <si>
    <t xml:space="preserve">5052100</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2104</t>
  </si>
  <si>
    <t xml:space="preserve">Долгосрочная целевая программа "Поддержка и стимулирование жилищного строительства в Мурманской области" на 2011-2015 годы</t>
  </si>
  <si>
    <t xml:space="preserve">522340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6225627</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6225628</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6225629</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6227427</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6227428</t>
  </si>
  <si>
    <t xml:space="preserve">Министерство здравоохранения Мурманской области</t>
  </si>
  <si>
    <t xml:space="preserve">805</t>
  </si>
  <si>
    <t xml:space="preserve">Ведомственная целевая программа "Обеспечение населения региона медико-социальной помощью" на 2012-2016 годы</t>
  </si>
  <si>
    <t xml:space="preserve">6226300</t>
  </si>
  <si>
    <t xml:space="preserve">Мероприятия по обеспечению населения региона медико-социальной помощью</t>
  </si>
  <si>
    <t xml:space="preserve">6226399</t>
  </si>
  <si>
    <t xml:space="preserve">Ведомственная целевая программа "Развитие системы профессионального образования в сфере здравоохранения" на 2012-2016 годы</t>
  </si>
  <si>
    <t xml:space="preserve">6229200</t>
  </si>
  <si>
    <t xml:space="preserve">Обеспечение профессионального образования в сфере здравоохранения</t>
  </si>
  <si>
    <t xml:space="preserve">622921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0000</t>
  </si>
  <si>
    <t xml:space="preserve">Высокотехнологичные виды медицинской помощи</t>
  </si>
  <si>
    <t xml:space="preserve">4700200</t>
  </si>
  <si>
    <t xml:space="preserve">Мероприятия, направленные на обследование населения с целью выявления туберкулеза, лечения больных туберкулезом, профилактические мероприятия
</t>
  </si>
  <si>
    <t xml:space="preserve">4810400</t>
  </si>
  <si>
    <t xml:space="preserve">Ведомственная целевая программа "Оказание высокотехнологичной медицинской помощи населению Мурманской области" на 2012-2014 годы</t>
  </si>
  <si>
    <t xml:space="preserve">6225100</t>
  </si>
  <si>
    <t xml:space="preserve">Больницы, клиники, госпитали, медико-санитарные части
</t>
  </si>
  <si>
    <t xml:space="preserve">6226301</t>
  </si>
  <si>
    <t xml:space="preserve">Ведомственная целевая программа "Обеспечение своевременности экстренной медицинской помощи населению региона, в том числе при чрезвычайных ситуациях" на 2012-2016 годы</t>
  </si>
  <si>
    <t xml:space="preserve">6226500</t>
  </si>
  <si>
    <t xml:space="preserve">6226501</t>
  </si>
  <si>
    <t xml:space="preserve">Ведомственная целевая программа "Осуществление экспертной деятельности" на 2012-2016 годы</t>
  </si>
  <si>
    <t xml:space="preserve">6228000</t>
  </si>
  <si>
    <t xml:space="preserve">6228001</t>
  </si>
  <si>
    <t xml:space="preserve">Ведомственная целевая программа "Специализированная медицинская помощь населению региона" на 2012-2016 годы</t>
  </si>
  <si>
    <t xml:space="preserve">6229900</t>
  </si>
  <si>
    <t xml:space="preserve">6229901</t>
  </si>
  <si>
    <t xml:space="preserve">Прочие мероприятия, осуществляемые за счет межбюджетных трансфертов прошлых лет из федерального бюджета</t>
  </si>
  <si>
    <t xml:space="preserve">9980000</t>
  </si>
  <si>
    <t xml:space="preserve">Амбулаторная помощь</t>
  </si>
  <si>
    <t xml:space="preserve">Реализация государственных функций  в области здравоохранения</t>
  </si>
  <si>
    <t xml:space="preserve">4850000</t>
  </si>
  <si>
    <t xml:space="preserve">Закупки оборудования и расходных материалов для неонатального и аудиологического скрининга</t>
  </si>
  <si>
    <t xml:space="preserve">4850500</t>
  </si>
  <si>
    <t xml:space="preserve">Мероприятия по пренатальной (дородовой) диагностике</t>
  </si>
  <si>
    <t xml:space="preserve">4852000</t>
  </si>
  <si>
    <t xml:space="preserve">Федеральный закон от 17 июля 1999 года № 178-ФЗ "О государственной социальной помощи"</t>
  </si>
  <si>
    <t xml:space="preserve">5050300</t>
  </si>
  <si>
    <t xml:space="preserve">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5050302</t>
  </si>
  <si>
    <t xml:space="preserve">Отдельные полномочия в области обеспечения лекарственными препаратами</t>
  </si>
  <si>
    <t xml:space="preserve">5202000</t>
  </si>
  <si>
    <t xml:space="preserve">Ведомственная целевая программа "Медицинская профилактика" на 2012-2016 годы</t>
  </si>
  <si>
    <t xml:space="preserve">6226200</t>
  </si>
  <si>
    <t xml:space="preserve">6226201</t>
  </si>
  <si>
    <t xml:space="preserve">Поликлиники, амбулатории, диагностические центры</t>
  </si>
  <si>
    <t xml:space="preserve">6226202</t>
  </si>
  <si>
    <t xml:space="preserve">6226302</t>
  </si>
  <si>
    <t xml:space="preserve">Учреждения, обеспечивающие предоставление услуг в сфере здравоохранения</t>
  </si>
  <si>
    <t xml:space="preserve">6226304</t>
  </si>
  <si>
    <t xml:space="preserve">Ведомственная целевая программа "Проведение диагностических исследований, направленных на раннее выявление заболеваний и факторов риска их развития" на 2012-2016 годы</t>
  </si>
  <si>
    <t xml:space="preserve">6226600</t>
  </si>
  <si>
    <t xml:space="preserve">6229904</t>
  </si>
  <si>
    <t xml:space="preserve">Медицинская помощь в дневных стационарах всех типов</t>
  </si>
  <si>
    <t xml:space="preserve">Скорая медицинская помощь</t>
  </si>
  <si>
    <t xml:space="preserve">6226504</t>
  </si>
  <si>
    <t xml:space="preserve">Заготовка, переработка, хранение и обеспечение безопасности донорской крови и её компонентов</t>
  </si>
  <si>
    <t xml:space="preserve">Долгосрочная целевая программа "Развитие донорского движения и службы крови Мурманской области" на 2012-2016 годы</t>
  </si>
  <si>
    <t xml:space="preserve">5220200</t>
  </si>
  <si>
    <t xml:space="preserve">Центры, станции и отделения переливания крови</t>
  </si>
  <si>
    <t xml:space="preserve">6226306</t>
  </si>
  <si>
    <t xml:space="preserve">6229906</t>
  </si>
  <si>
    <t xml:space="preserve">Другие вопросы в области здравоохранения</t>
  </si>
  <si>
    <t xml:space="preserve">Исполнение судебных актов</t>
  </si>
  <si>
    <t xml:space="preserve">830</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t>
  </si>
  <si>
    <t xml:space="preserve">831</t>
  </si>
  <si>
    <t xml:space="preserve">Программа "Энергосбережение и повышение энергетической эффективности на период до 2020 года"</t>
  </si>
  <si>
    <t xml:space="preserve">Реализация региональных программ модернизации здравоохранения субъектов Российской Федерации и мероприятий по модернизации государственных учреждений</t>
  </si>
  <si>
    <t xml:space="preserve">09600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960100</t>
  </si>
  <si>
    <t xml:space="preserve">Реализация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t>
  </si>
  <si>
    <t xml:space="preserve">0960200</t>
  </si>
  <si>
    <t xml:space="preserve">Финансовое обеспечение закупок диагностических средств и антивирусных препаратов для профилактики, выявления, мониторинга лечения и лечения лиц, инфицированных вирусами иммунодефицита человека и гепатитов B и C</t>
  </si>
  <si>
    <t xml:space="preserve">4850400</t>
  </si>
  <si>
    <t xml:space="preserve">Совершенствование организации медицинской помощи пострадавшим при дорожно-транспортных происшествиях</t>
  </si>
  <si>
    <t xml:space="preserve">4850800</t>
  </si>
  <si>
    <t xml:space="preserve">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миелолейкозом, рассеянным склерозом, а также после трансплантации органов и (или) тканей</t>
  </si>
  <si>
    <t xml:space="preserve">4851400</t>
  </si>
  <si>
    <t xml:space="preserve">Осуществление организационных мероприятий по обеспечению граждан лекарственными средствами, предназначенными для лечения больных злокачественными новообразованиями лимфоидной, кроветворной и родственных им тканей, гемофилией, муковисцидозом, гипофизарным нанизмом, болезнью Гоше, миелолейкозом, рассеянным склерозом, а также после трансплантации органов и (или) тканей (за счет средств федерального бюджета)</t>
  </si>
  <si>
    <t xml:space="preserve">4851401</t>
  </si>
  <si>
    <t xml:space="preserve">Мероприятия, направленные на формирование здорового образа жизни у населения Российской Федерации, включая сокращение потребления алкоголя и табака</t>
  </si>
  <si>
    <t xml:space="preserve">4851700</t>
  </si>
  <si>
    <t xml:space="preserve">Мероприятия, направленные на формирование здорового образа жизни у населения Российской Федерации, включая сокращение потребления алкоголя и табака (за счет средств федерального бюджета)</t>
  </si>
  <si>
    <t xml:space="preserve">4851701</t>
  </si>
  <si>
    <t xml:space="preserve">Федеральный закон от 29 ноября 2010 года № 326-ФЗ "Об обязательном медицинском страховании в Российской Федерации"</t>
  </si>
  <si>
    <t xml:space="preserve">5051700</t>
  </si>
  <si>
    <t xml:space="preserve">Единовременные компенсационные выплаты медицинским работникам</t>
  </si>
  <si>
    <t xml:space="preserve">5051703</t>
  </si>
  <si>
    <t xml:space="preserve">Отдельные полномочия в области лекарственного обеспечения населения закрытых административно-территориальных образований, обслуживаемых лечебными учреждениями, находящимися в ведении Федерального медико-биологического агентства</t>
  </si>
  <si>
    <t xml:space="preserve">5203600</t>
  </si>
  <si>
    <t xml:space="preserve">Долгосрочная целевая программа "Предупреждение и борьба с социально значимыми заболеваниями" на 2013-2017 годы</t>
  </si>
  <si>
    <t xml:space="preserve">5220100</t>
  </si>
  <si>
    <t xml:space="preserve">Подпрограмма "Сахарный диабет"</t>
  </si>
  <si>
    <t xml:space="preserve">5220101</t>
  </si>
  <si>
    <t xml:space="preserve">Подпрограмма "Туберкулез"</t>
  </si>
  <si>
    <t xml:space="preserve">5220102</t>
  </si>
  <si>
    <t xml:space="preserve">Подпрограмма "Наркология"</t>
  </si>
  <si>
    <t xml:space="preserve">5220103</t>
  </si>
  <si>
    <t xml:space="preserve">Подпрограмма "ВИЧ-инфекция"</t>
  </si>
  <si>
    <t xml:space="preserve">5220104</t>
  </si>
  <si>
    <t xml:space="preserve">Подпрограмма "Онкология"</t>
  </si>
  <si>
    <t xml:space="preserve">5220105</t>
  </si>
  <si>
    <t xml:space="preserve">Подпрограмма "Инфекции, передаваемые половым путем"</t>
  </si>
  <si>
    <t xml:space="preserve">5220106</t>
  </si>
  <si>
    <t xml:space="preserve">Подпрограмма "Вирусные гепатиты"</t>
  </si>
  <si>
    <t xml:space="preserve">5220107</t>
  </si>
  <si>
    <t xml:space="preserve">Подпрограмма "Психические расстройства"</t>
  </si>
  <si>
    <t xml:space="preserve">5220108</t>
  </si>
  <si>
    <t xml:space="preserve">Подпрограмма "Совершенствование медицинской помощи больным с сосудистыми заболеваниями, включая артериальную гипертонию и ее осложнения (инсульт, инфаркт)"</t>
  </si>
  <si>
    <t xml:space="preserve">5220109</t>
  </si>
  <si>
    <t xml:space="preserve">Долгосрочная целевая программа "Оказание содействия добровольному переселению в Мурманскую область соотечественников, проживающих за рубежом" на 2013-2015 годы</t>
  </si>
  <si>
    <t xml:space="preserve">5229500</t>
  </si>
  <si>
    <t xml:space="preserve">Долгосрочная целевая программа "Модернизация здравоохранения Мурманской области" на 2011-2013 годы</t>
  </si>
  <si>
    <t xml:space="preserve">5229600</t>
  </si>
  <si>
    <t xml:space="preserve">Укрепление материально-технической базы медицинских учреждений</t>
  </si>
  <si>
    <t xml:space="preserve">5229601</t>
  </si>
  <si>
    <t xml:space="preserve">Внедрение современных информационных систем  в здравоохранение</t>
  </si>
  <si>
    <t xml:space="preserve">5229602</t>
  </si>
  <si>
    <t xml:space="preserve">Ведомственная целевая программа "Обеспечение комплексной безопасности подведомственных учреждений Министерства здравоохранения Мурманской области" на 2013-2017 годы</t>
  </si>
  <si>
    <t xml:space="preserve">6222700</t>
  </si>
  <si>
    <t xml:space="preserve">Ведомственная целевая программа "Вакцинопрофилактика" на 2012-2016 годы</t>
  </si>
  <si>
    <t xml:space="preserve">6225500</t>
  </si>
  <si>
    <t xml:space="preserve">6226204</t>
  </si>
  <si>
    <t xml:space="preserve">Дома ребенка</t>
  </si>
  <si>
    <t xml:space="preserve">6226307</t>
  </si>
  <si>
    <t xml:space="preserve">Страховые взносы  на обязательное медицинское страхование неработающего населения</t>
  </si>
  <si>
    <t xml:space="preserve">6226321</t>
  </si>
  <si>
    <t xml:space="preserve">Межбюджетные трансферты бюджету Федерального фонда обязательного медицинского страхования</t>
  </si>
  <si>
    <t xml:space="preserve">560</t>
  </si>
  <si>
    <t xml:space="preserve">Финансовое обеспечение  дополнительных видов  и условий оказания медицинской  помощи, не установленных базовой программой обязательного медицинского страхования</t>
  </si>
  <si>
    <t xml:space="preserve">6226322</t>
  </si>
  <si>
    <t xml:space="preserve">Межбюджетные трансферты бюджетам территориальных фондов обязательного медицинского страхования</t>
  </si>
  <si>
    <t xml:space="preserve">580</t>
  </si>
  <si>
    <t xml:space="preserve">Дополнительное финансовое обеспечение реализации территориальной программы обязательного  медицинского страхования в пределах базовой программы обязательного  медицинского страхования</t>
  </si>
  <si>
    <t xml:space="preserve">6226323</t>
  </si>
  <si>
    <t xml:space="preserve">Субвенция  на осуществление органами местного самоуправления муниципального образования город Мурманск отдельных государственных полномочий  в сфере охраны здоровья граждан</t>
  </si>
  <si>
    <t xml:space="preserve">6226324</t>
  </si>
  <si>
    <t xml:space="preserve">Учреждения, обеспечивающие предоставление услуг в сфере здравоохранения (особого типа)</t>
  </si>
  <si>
    <t xml:space="preserve">6226505</t>
  </si>
  <si>
    <t xml:space="preserve">Уплата налога на имущество организаций и земельного налога</t>
  </si>
  <si>
    <t xml:space="preserve">851</t>
  </si>
  <si>
    <t xml:space="preserve">6228004</t>
  </si>
  <si>
    <t xml:space="preserve">6229201</t>
  </si>
  <si>
    <t xml:space="preserve">6229204</t>
  </si>
  <si>
    <t xml:space="preserve">Министерство транспорта и дорожного хозяйства Мурманской области</t>
  </si>
  <si>
    <t xml:space="preserve">806</t>
  </si>
  <si>
    <t xml:space="preserve">Транспорт</t>
  </si>
  <si>
    <t xml:space="preserve">08</t>
  </si>
  <si>
    <t xml:space="preserve">Другие виды транспорта</t>
  </si>
  <si>
    <t xml:space="preserve">3170000</t>
  </si>
  <si>
    <t xml:space="preserve">Субсидии на проведение отдельных мероприятий по другим видам транспорта</t>
  </si>
  <si>
    <t xml:space="preserve">3170100</t>
  </si>
  <si>
    <t xml:space="preserve">Закупка произведенных на территории государств - участников Единого экономического пространства автобусов, работающих на газомоторном топливе, трамваев и троллейбусов</t>
  </si>
  <si>
    <t xml:space="preserve">3170102</t>
  </si>
  <si>
    <t xml:space="preserve">Ведомственная целевая программа "Организация транспортного обслуживания населения на территории Мурманской области" на 2012-2015 годы</t>
  </si>
  <si>
    <t xml:space="preserve">62268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6226821</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6226822</t>
  </si>
  <si>
    <t xml:space="preserve">Обеспечение авиационного обслуживания жителей отдаленных поселений</t>
  </si>
  <si>
    <t xml:space="preserve">6226823</t>
  </si>
  <si>
    <t xml:space="preserve">Мероприятия по организации транспортного обслуживания населения на территории Мурманской  области</t>
  </si>
  <si>
    <t xml:space="preserve">6226899</t>
  </si>
  <si>
    <t xml:space="preserve">Дорожное хозяйство (дорожные  фонды)</t>
  </si>
  <si>
    <t xml:space="preserve">Федеральная целевая программа "Развитие транспортной системы России (2010-2015 годы)"
</t>
  </si>
  <si>
    <t xml:space="preserve">1810000</t>
  </si>
  <si>
    <t xml:space="preserve">Подпрограмма "Автомобильные дороги"</t>
  </si>
  <si>
    <t xml:space="preserve">1810300</t>
  </si>
  <si>
    <t xml:space="preserve">Реализация мероприятий подпрограммы "Автомобильные дороги"</t>
  </si>
  <si>
    <t xml:space="preserve">1810399</t>
  </si>
  <si>
    <t xml:space="preserve">Субсидии на софинансирование объектов капитального строительства государственной (муниципальной) собственности</t>
  </si>
  <si>
    <t xml:space="preserve">522</t>
  </si>
  <si>
    <t xml:space="preserve">Дорожное хозяйство</t>
  </si>
  <si>
    <t xml:space="preserve">3150000</t>
  </si>
  <si>
    <t xml:space="preserve">Обеспечение деятельности учреждений дорожного хозяйства</t>
  </si>
  <si>
    <t xml:space="preserve">3159900</t>
  </si>
  <si>
    <t xml:space="preserve">Закупка товаров, работ, услуг в целях капитального ремонта государственного имущества</t>
  </si>
  <si>
    <t xml:space="preserve">243</t>
  </si>
  <si>
    <t xml:space="preserve">Долгосрочная целевая программа "Развитие транспортной инфраструктуры Мурманской области" на 2012-2015 годы</t>
  </si>
  <si>
    <t xml:space="preserve">5224200</t>
  </si>
  <si>
    <t xml:space="preserve">Финансовое обеспечение дорожной деятельности (за исключением проектирования) в отношении автомобильных дорог общего пользования местного значения</t>
  </si>
  <si>
    <t xml:space="preserve">5224221</t>
  </si>
  <si>
    <t xml:space="preserve">Строительство, реконструкция, ремонт и капитальный ремонт  автомобильных дорог общего пользования местного значения (на конкурсной основе)</t>
  </si>
  <si>
    <t xml:space="preserve">5224222</t>
  </si>
  <si>
    <t xml:space="preserve">Проектирование и строительство (реконструкция)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5224225</t>
  </si>
  <si>
    <t xml:space="preserve">Реконструкция искусственных дорожных сооружений муниципальных образований</t>
  </si>
  <si>
    <t xml:space="preserve">5224226</t>
  </si>
  <si>
    <t xml:space="preserve">Мероприятия по развитию транспортной инфраструктуры</t>
  </si>
  <si>
    <t xml:space="preserve">5224299</t>
  </si>
  <si>
    <t xml:space="preserve">Бюджетные инвестиции</t>
  </si>
  <si>
    <t xml:space="preserve">400</t>
  </si>
  <si>
    <t xml:space="preserve">Бюджетные инвестиции в объекты государственной собственности государственным учреждениям</t>
  </si>
  <si>
    <t xml:space="preserve">410</t>
  </si>
  <si>
    <t xml:space="preserve">Бюджетные инвестиции в объекты государственной собственности казенным учреждениям вне рамок государственного оборонного заказа</t>
  </si>
  <si>
    <t xml:space="preserve">411</t>
  </si>
  <si>
    <t xml:space="preserve">Министерство строительства и территориального развития Мурманской области</t>
  </si>
  <si>
    <t xml:space="preserve">807</t>
  </si>
  <si>
    <t xml:space="preserve">Национальная безопасность и правоохранительная деятельность</t>
  </si>
  <si>
    <t xml:space="preserve">Обеспечение пожарной безопасности</t>
  </si>
  <si>
    <t xml:space="preserve">Подпрограмма "Развитие Государственной противопожарной службы Мурманской области"</t>
  </si>
  <si>
    <t xml:space="preserve">5225960</t>
  </si>
  <si>
    <t xml:space="preserve">Другие вопросы в области национальной безопасности и правоохранительной деятельности</t>
  </si>
  <si>
    <t xml:space="preserve">14</t>
  </si>
  <si>
    <t xml:space="preserve">Подпрограмма "Обеспечение общественной безопасности и правопорядка на территории Мурманской области"</t>
  </si>
  <si>
    <t xml:space="preserve">5225910</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0000</t>
  </si>
  <si>
    <t xml:space="preserve">340990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Коммунальное хозяйство</t>
  </si>
  <si>
    <t xml:space="preserve">Долгосрочная целевая программа "Комплексное развитие систем коммунальной инфраструктуры Мурманской области" на 2011-2015 годы</t>
  </si>
  <si>
    <t xml:space="preserve">5225200</t>
  </si>
  <si>
    <t xml:space="preserve">Бюджетные инвестиции в объекты государственной собственности государственным унитарным предприятиям</t>
  </si>
  <si>
    <t xml:space="preserve">420</t>
  </si>
  <si>
    <t xml:space="preserve">Бюджетные инвестиции в объекты государственной собственности государственным унитарным предприятиям, основанным на праве хозяйственного ведения</t>
  </si>
  <si>
    <t xml:space="preserve">422</t>
  </si>
  <si>
    <t xml:space="preserve">Благоустройство</t>
  </si>
  <si>
    <t xml:space="preserve">Другие вопросы в области жилищно-коммунального хозяйства</t>
  </si>
  <si>
    <t xml:space="preserve">Дошкольное образование</t>
  </si>
  <si>
    <t xml:space="preserve">Модернизация региональных систем дошкольного образования</t>
  </si>
  <si>
    <t xml:space="preserve">4362700</t>
  </si>
  <si>
    <t xml:space="preserve">Подпрограмма "Строительство и реконструкция зданий образовательных учреждений Мурманской области"</t>
  </si>
  <si>
    <t xml:space="preserve">5221520</t>
  </si>
  <si>
    <t xml:space="preserve"> Возмещение части затрат в связи с предоставлением учителям общеобразовательных учреждений ипотечного кредита
</t>
  </si>
  <si>
    <t xml:space="preserve">4362400</t>
  </si>
  <si>
    <t xml:space="preserve">Субсидии гражданам на приобретение жилья</t>
  </si>
  <si>
    <t xml:space="preserve">322</t>
  </si>
  <si>
    <t xml:space="preserve">Культура, кинематография</t>
  </si>
  <si>
    <t xml:space="preserve">Культура</t>
  </si>
  <si>
    <t xml:space="preserve">Долгосрочная целевая программа "Модернизация учреждений культуры, искусства, образования в сфере культуры и искусства Мурманской области" на 2012-2016 годы
</t>
  </si>
  <si>
    <t xml:space="preserve">5223800</t>
  </si>
  <si>
    <t xml:space="preserve">Подпрограмма "Строительство и реконструкция  объектов социального обслуживания"</t>
  </si>
  <si>
    <t xml:space="preserve">5223920</t>
  </si>
  <si>
    <t xml:space="preserve">Федеральная целевая программа "Жилище" на 2011-2015 годы</t>
  </si>
  <si>
    <t xml:space="preserve">1008800</t>
  </si>
  <si>
    <t xml:space="preserve">Подпрограмма "Обеспечение жильем молодых семей"</t>
  </si>
  <si>
    <t xml:space="preserve">1008820</t>
  </si>
  <si>
    <t xml:space="preserve">Обеспечение жилье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34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1945 годов"</t>
  </si>
  <si>
    <t xml:space="preserve">505340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5053402</t>
  </si>
  <si>
    <t xml:space="preserve">Физическая культура и спорт</t>
  </si>
  <si>
    <t xml:space="preserve">11</t>
  </si>
  <si>
    <t xml:space="preserve">Массовый спорт</t>
  </si>
  <si>
    <t xml:space="preserve">Федеральная целевая программа "Развитие физической культуры и спорта в Российской Федерации на 2006-2015 годы"
</t>
  </si>
  <si>
    <t xml:space="preserve">Расходы общепрограммного характера по федеральной целевой программе  "Развитие физической культуры и спорта в Российской Федерации на 2006-2015 годы"
</t>
  </si>
  <si>
    <t xml:space="preserve">1005802</t>
  </si>
  <si>
    <t xml:space="preserve">Реализация государственных функций в области физической культуры и спорта
</t>
  </si>
  <si>
    <t xml:space="preserve">4870000</t>
  </si>
  <si>
    <t xml:space="preserve">Приобретение оборудования для быстровозводимых физкультурно-оздоровительных комплексов
</t>
  </si>
  <si>
    <t xml:space="preserve">4870100</t>
  </si>
  <si>
    <t xml:space="preserve">Другие вопросы в области физической культуры и спорта</t>
  </si>
  <si>
    <t xml:space="preserve">Долгосрочная целевая программа "Развитие спортивной инфраструктуры в Мурманской области" на 2012-2015 годы
</t>
  </si>
  <si>
    <t xml:space="preserve">5228700</t>
  </si>
  <si>
    <t xml:space="preserve">Министерство финансов Мурманской области</t>
  </si>
  <si>
    <t xml:space="preserve">808</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средства</t>
  </si>
  <si>
    <t xml:space="preserve">870</t>
  </si>
  <si>
    <t xml:space="preserve">Международное сотрудничество</t>
  </si>
  <si>
    <t xml:space="preserve">0300000</t>
  </si>
  <si>
    <t xml:space="preserve">Выполнение других международных обязательств государства
</t>
  </si>
  <si>
    <t xml:space="preserve">0300600</t>
  </si>
  <si>
    <t xml:space="preserve">Выполнение других обязательств государства</t>
  </si>
  <si>
    <t xml:space="preserve">0920300</t>
  </si>
  <si>
    <t xml:space="preserve">Выплаты по решениям судов и оплата государственной пошлины</t>
  </si>
  <si>
    <t xml:space="preserve">0920310</t>
  </si>
  <si>
    <t xml:space="preserve">Осуществление городом Мурманском функций административного центра области</t>
  </si>
  <si>
    <t xml:space="preserve">52035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0000</t>
  </si>
  <si>
    <t xml:space="preserve">Процентные платежи по государственному долгу субъекта Российской Федерации</t>
  </si>
  <si>
    <t xml:space="preserve">0650200</t>
  </si>
  <si>
    <t xml:space="preserve">Обслуживание государственного (муниципального) долга</t>
  </si>
  <si>
    <t xml:space="preserve">700</t>
  </si>
  <si>
    <t xml:space="preserve">Обслуживание государственного долга субъекта Российской Федерации</t>
  </si>
  <si>
    <t xml:space="preserve">720</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t>
  </si>
  <si>
    <t xml:space="preserve">Выравнивание бюджетной обеспеченности</t>
  </si>
  <si>
    <t xml:space="preserve">5160000</t>
  </si>
  <si>
    <t xml:space="preserve">5160100</t>
  </si>
  <si>
    <t xml:space="preserve">Выравнивание бюджетной обеспеченности поселений из регионального фонда финансовой поддержки</t>
  </si>
  <si>
    <t xml:space="preserve">5160110</t>
  </si>
  <si>
    <t xml:space="preserve">Дотации</t>
  </si>
  <si>
    <t xml:space="preserve">510</t>
  </si>
  <si>
    <t xml:space="preserve">Дотации на выравнивание бюджетной обеспеченности субъектов Российской Федерации</t>
  </si>
  <si>
    <t xml:space="preserve">511</t>
  </si>
  <si>
    <t xml:space="preserve">Выравнивание бюджетной обеспеченности муниципальных районов (городских округов) из регионального фонда финансовой поддержки</t>
  </si>
  <si>
    <t xml:space="preserve">5160120</t>
  </si>
  <si>
    <t xml:space="preserve">Иные дотации</t>
  </si>
  <si>
    <t xml:space="preserve">5170000</t>
  </si>
  <si>
    <t xml:space="preserve">Дотации бюджетам закрытых административно-территориальных образований</t>
  </si>
  <si>
    <t xml:space="preserve">5170100</t>
  </si>
  <si>
    <t xml:space="preserve">Дотации бюджетам закрытых административно-территориальных образований, связанные со статусом закрытых административно-территориальных образований</t>
  </si>
  <si>
    <t xml:space="preserve">513</t>
  </si>
  <si>
    <t xml:space="preserve">Поддержка мер по обеспечению сбалансированности бюджетов</t>
  </si>
  <si>
    <t xml:space="preserve">5170200</t>
  </si>
  <si>
    <t xml:space="preserve">Дотации бюджетам субъектов Российской Федерации на поддержку мер по обеспечению сбалансированности бюджетов</t>
  </si>
  <si>
    <t xml:space="preserve">512</t>
  </si>
  <si>
    <t xml:space="preserve">Прочие межбюджетные трансферты общего характера</t>
  </si>
  <si>
    <t xml:space="preserve">Переселение граждан из закрытых административно-территориальных образований</t>
  </si>
  <si>
    <t xml:space="preserve">5200600</t>
  </si>
  <si>
    <t xml:space="preserve">Субсидии на формирование районных фондов финансовой поддержки поселений</t>
  </si>
  <si>
    <t xml:space="preserve">5205800</t>
  </si>
  <si>
    <t xml:space="preserve">Субвенции бюджетам муниципальных районов на исполнение полномочий по расчету и предоставлению дотаций поселениям</t>
  </si>
  <si>
    <t xml:space="preserve">5211100</t>
  </si>
  <si>
    <t xml:space="preserve">Долгосрочная целевая программа "Формирование благоприятных условий для выполнения полномочий органов местного самоуправления по решению вопросов местного значения" на 2013-2015 годы</t>
  </si>
  <si>
    <t xml:space="preserve">5220600</t>
  </si>
  <si>
    <t xml:space="preserve">Предоставление субсидии на поддержку муниципальных образований, осуществляющих эффективное управление муниципальными финансами</t>
  </si>
  <si>
    <t xml:space="preserve">5220602</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5220603</t>
  </si>
  <si>
    <t xml:space="preserve">Министерство экономического развития Мурманской области</t>
  </si>
  <si>
    <t xml:space="preserve">809</t>
  </si>
  <si>
    <t xml:space="preserve">Научно-исследовательские и опытно-конструкторские работы</t>
  </si>
  <si>
    <t xml:space="preserve">241</t>
  </si>
  <si>
    <t xml:space="preserve">Мероприятия по реализации проектов в области минимизации последствий радиоактивного загрязнения</t>
  </si>
  <si>
    <t xml:space="preserve">0920318</t>
  </si>
  <si>
    <t xml:space="preserve">Прочие мероприятия по формированию благоприятных условий для выполнения полномочий органов местного самоуправления по решению вопросов местного значения</t>
  </si>
  <si>
    <t xml:space="preserve">522069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5211400</t>
  </si>
  <si>
    <t xml:space="preserve">Ведомственная целевая программа "Развитие внешнеэкономических и межрегиональных связей в Мурманской области" на 2012-2016 годы</t>
  </si>
  <si>
    <t xml:space="preserve">6228600</t>
  </si>
  <si>
    <t xml:space="preserve">Ведомственная целевая программа "Развитие туризма в Мурманской области" на 2012-2015 годы
</t>
  </si>
  <si>
    <t xml:space="preserve">6228700</t>
  </si>
  <si>
    <t xml:space="preserve">Дотации бюджетам муниципальных образований в целях поощрения достижения наилучших значений показателей деятельности органов местного самоуправления городских округов и муниципальных районов</t>
  </si>
  <si>
    <t xml:space="preserve">5220604</t>
  </si>
  <si>
    <t xml:space="preserve">Предоставление субсидии из областного бюджета муниципальным образованиям Мурманской области на поддержку инвестиционной деятельности  </t>
  </si>
  <si>
    <t xml:space="preserve">5220605</t>
  </si>
  <si>
    <t xml:space="preserve">Министерство имущественных отношений Мурманской области</t>
  </si>
  <si>
    <t xml:space="preserve">Обеспечение приватизации и проведение предпродажной подготовки объектов приватизации</t>
  </si>
  <si>
    <t xml:space="preserve">0022900</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Ведомственная целевая программа "Управление объектами государственной собственности Мурманской области" на 2013-2015 годы</t>
  </si>
  <si>
    <t xml:space="preserve">6221100</t>
  </si>
  <si>
    <t xml:space="preserve">Ведомственная целевая программа "Управление земельными ресурсами на территории Мурманской области" на 2013-2015 годы</t>
  </si>
  <si>
    <t xml:space="preserve">6222200</t>
  </si>
  <si>
    <t xml:space="preserve">Взносы в уставный капитал и уставные фонды</t>
  </si>
  <si>
    <t xml:space="preserve">890</t>
  </si>
  <si>
    <t xml:space="preserve">Взнос в уставный капитал открытого акционерного общества "Апатитыводоканал"</t>
  </si>
  <si>
    <t xml:space="preserve">892</t>
  </si>
  <si>
    <t xml:space="preserve">Взнос в уставный капитал открытого акционерного обществ "Мурманэнергосбыт"</t>
  </si>
  <si>
    <t xml:space="preserve">893</t>
  </si>
  <si>
    <t xml:space="preserve">Министерство природных ресурсов и экологии Мурманской области</t>
  </si>
  <si>
    <t xml:space="preserve">811</t>
  </si>
  <si>
    <t xml:space="preserve">Водное хозяйство</t>
  </si>
  <si>
    <t xml:space="preserve">Водохозяйственные мероприятия</t>
  </si>
  <si>
    <t xml:space="preserve">2800000</t>
  </si>
  <si>
    <t xml:space="preserve">Осуществление отдельных полномочий в области водных отношений</t>
  </si>
  <si>
    <t xml:space="preserve">2800400</t>
  </si>
  <si>
    <t xml:space="preserve">Ведомственная целевая программа "Охрана и рациональное использование водных объектов (ресурсов) Мурманской области" на 2012-2014 годы</t>
  </si>
  <si>
    <t xml:space="preserve">6225200</t>
  </si>
  <si>
    <t xml:space="preserve">Мероприятия в области охраны и рационального использования водных объектов (ресурсов)</t>
  </si>
  <si>
    <t xml:space="preserve">6225299</t>
  </si>
  <si>
    <t xml:space="preserve">Лесное хозяйство</t>
  </si>
  <si>
    <t xml:space="preserve">Учреждения, обеспечивающие предоставление услуг в сфере лесных отношений</t>
  </si>
  <si>
    <t xml:space="preserve">2910000</t>
  </si>
  <si>
    <t xml:space="preserve">2919900</t>
  </si>
  <si>
    <t xml:space="preserve">Вопросы в области лесных отношений</t>
  </si>
  <si>
    <t xml:space="preserve">2920000</t>
  </si>
  <si>
    <t xml:space="preserve">Реализация отдельных полномочий в области лесных отношений</t>
  </si>
  <si>
    <t xml:space="preserve">2920100</t>
  </si>
  <si>
    <t xml:space="preserve">Реализация отдельных полномочий в области лесных отношений (организация и обеспечение системы мер)</t>
  </si>
  <si>
    <t xml:space="preserve">2920101</t>
  </si>
  <si>
    <t xml:space="preserve">Реализация отдельных полномочий в области лесных отношений (охрана, защита и воспроизводство лесов)</t>
  </si>
  <si>
    <t xml:space="preserve">2920102</t>
  </si>
  <si>
    <t xml:space="preserve">Ведомственная целевая программа "Организация охраны, защиты и воспроизводства лесов" на 2012-2015 годы</t>
  </si>
  <si>
    <t xml:space="preserve">6225300</t>
  </si>
  <si>
    <t xml:space="preserve">Охрана окружающей среды</t>
  </si>
  <si>
    <t xml:space="preserve">Охрана объектов растительного и животного мира и среды их обитания</t>
  </si>
  <si>
    <t xml:space="preserve">Осуществление полномочий Российской Федерации в области охраны и использования охотничьих ресурсов по контролю, надзору, выдаче разрешений на добычу охотничьих ресурсов и заключению охотхозяйственных соглашений</t>
  </si>
  <si>
    <t xml:space="preserve">0015100</t>
  </si>
  <si>
    <t xml:space="preserve">Охрана и использование объектов животного мира</t>
  </si>
  <si>
    <t xml:space="preserve">2640000</t>
  </si>
  <si>
    <t xml:space="preserve">Охрана и использование охотничьих ресурсов</t>
  </si>
  <si>
    <t xml:space="preserve">2640100</t>
  </si>
  <si>
    <t xml:space="preserve">Охрана  и  использование  объектов животного мира (за исключением охотничьих ресурсов и водных биологических ресурсов)</t>
  </si>
  <si>
    <t xml:space="preserve">2640200</t>
  </si>
  <si>
    <t xml:space="preserve">Природоохранные учреждения</t>
  </si>
  <si>
    <t xml:space="preserve">4110000</t>
  </si>
  <si>
    <t xml:space="preserve">4119900</t>
  </si>
  <si>
    <t xml:space="preserve">Долгосрочная целевая программа "Охрана окружающей среды Мурманской области" на 2011-2016 годы</t>
  </si>
  <si>
    <t xml:space="preserve">5227400</t>
  </si>
  <si>
    <t xml:space="preserve">Субсидии бюджетам муниципальных образований на реализацию мероприятий, направленных на снижение негативного воздействия отходов производства и потребления на природную среду</t>
  </si>
  <si>
    <t xml:space="preserve">5227421</t>
  </si>
  <si>
    <t xml:space="preserve">Субсидии бюджетам муниципальных образований на реализацию мероприятий по организации сбора, вывоза, утилизации и переработки бытовых и промышленных отходов  </t>
  </si>
  <si>
    <t xml:space="preserve">5227422</t>
  </si>
  <si>
    <t xml:space="preserve">Мероприятия в области охраны окружающей среды</t>
  </si>
  <si>
    <t xml:space="preserve">5227499</t>
  </si>
  <si>
    <t xml:space="preserve">Другие вопросы в области охраны окружающей среды</t>
  </si>
  <si>
    <t xml:space="preserve">Аппарат Правительства Мурманской области (министерство)</t>
  </si>
  <si>
    <t xml:space="preserve">812</t>
  </si>
  <si>
    <t xml:space="preserve">Депутаты Государственной Думы и их помощники</t>
  </si>
  <si>
    <t xml:space="preserve">0011000</t>
  </si>
  <si>
    <t xml:space="preserve">Члены Совета Федерации и их помощники</t>
  </si>
  <si>
    <t xml:space="preserve">0011200</t>
  </si>
  <si>
    <t xml:space="preserve">0029900</t>
  </si>
  <si>
    <t xml:space="preserve">Обеспечение деятельности ГОКУ "Представительство Правительства Мурманской области"</t>
  </si>
  <si>
    <t xml:space="preserve">0029903</t>
  </si>
  <si>
    <t xml:space="preserve">Обеспечение деятельности Уполномоченного по правам ребенка в Мурманской области</t>
  </si>
  <si>
    <t xml:space="preserve">0920316</t>
  </si>
  <si>
    <t xml:space="preserve">Обеспечение мероприятий по реформированию государственной и муниципальной службы</t>
  </si>
  <si>
    <t xml:space="preserve">0928400</t>
  </si>
  <si>
    <t xml:space="preserve">Ведомственная целевая программа "Материально-техническое и транспортное обслуживание деятельности Губернатора, Правительства и органов государственной власти Мурманской области" на 2012-2016 годы</t>
  </si>
  <si>
    <t xml:space="preserve">6220500</t>
  </si>
  <si>
    <t xml:space="preserve">Обеспечение деятельности ГОУ "Автобаза Правительства Мурманской области"</t>
  </si>
  <si>
    <t xml:space="preserve">6220501</t>
  </si>
  <si>
    <t xml:space="preserve">Учреждения по обеспечению хозяйственного обслуживания</t>
  </si>
  <si>
    <t xml:space="preserve">6220502</t>
  </si>
  <si>
    <t xml:space="preserve">Другие вопросы в области культуры и кинематографии</t>
  </si>
  <si>
    <t xml:space="preserve">Ведомственная целевая программа "Информационная поддержка деятельности Правительства Мурманской области в СМИ" на 2012-2016 годы</t>
  </si>
  <si>
    <t xml:space="preserve">6229400</t>
  </si>
  <si>
    <t xml:space="preserve">Реализация Закона Мурманской области "О наградах и премиях Мурманской области" в части единовременной денежной выплаты при присвоении наград области</t>
  </si>
  <si>
    <t xml:space="preserve">5058610</t>
  </si>
  <si>
    <t xml:space="preserve">Публичные нормативные выплаты гражданам несоциального характера</t>
  </si>
  <si>
    <t xml:space="preserve">330</t>
  </si>
  <si>
    <t xml:space="preserve">Реализация Закона Мурманской области "О наградах и премиях Мурманской области" в части ежегодной денежной выплаты лицам, удостоенным наград области</t>
  </si>
  <si>
    <t xml:space="preserve">5058611</t>
  </si>
  <si>
    <t xml:space="preserve">Реализация Закона Мурманской области "О наградах и премиях Мурманской области" в части иных выплат</t>
  </si>
  <si>
    <t xml:space="preserve">5058612</t>
  </si>
  <si>
    <t xml:space="preserve">Реализация Закона Мурманской области "О государственной гражданской службе Мурманской области" в части предоставления единовременной субсидии на приобретение жилой площади</t>
  </si>
  <si>
    <t xml:space="preserve">5058615</t>
  </si>
  <si>
    <t xml:space="preserve">Средства массовой информации</t>
  </si>
  <si>
    <t xml:space="preserve">Периодическая печать и издательства</t>
  </si>
  <si>
    <t xml:space="preserve">Ведомственная целевая программа "Производство, выпуск и распространение газеты "Мурманский вестник" на 2012-2016 годы</t>
  </si>
  <si>
    <t xml:space="preserve">6220600</t>
  </si>
  <si>
    <t xml:space="preserve">Министерство энергетики и жилищно-коммунального хозяйства Мурманской области</t>
  </si>
  <si>
    <t xml:space="preserve">813</t>
  </si>
  <si>
    <t xml:space="preserve">Топливно-энергетический комплекс</t>
  </si>
  <si>
    <t xml:space="preserve">Государственная финансовая поддержка закупки и доставки нефтепродуктов и топлива в районы Мурманской области с ограниченными сроками завоза грузов</t>
  </si>
  <si>
    <t xml:space="preserve">5225432</t>
  </si>
  <si>
    <t xml:space="preserve">Обеспечение мероприятий по капитальному ремонту многоквартирных домов за счет средств бюджетов</t>
  </si>
  <si>
    <t xml:space="preserve">0980201</t>
  </si>
  <si>
    <t xml:space="preserve">Взнос на обеспечение осуществления деятельности специализированной некоммерческой организации "Фонд капитального ремонта общего имущества в многоквартирных домах Мурманской области"</t>
  </si>
  <si>
    <t xml:space="preserve">0980209</t>
  </si>
  <si>
    <t xml:space="preserve">Субсидия на реализацию мероприятий муниципальных программ по подготовке объектов и систем жизнеобеспечения муниципальных образований к работе в отопительный период 
</t>
  </si>
  <si>
    <t xml:space="preserve">5225431</t>
  </si>
  <si>
    <t xml:space="preserve">Субсидия на частичную реализацию мероприятий в сфере жилищно-коммунального хозяйства в соответствии с Комплексным планом решения основных социально-экономических проблем муниципальных образований.</t>
  </si>
  <si>
    <t xml:space="preserve">5225434</t>
  </si>
  <si>
    <t xml:space="preserve">Субсидия на государственную финансовую поддержку обеспечения водоснабжением муниципальных образований Мурманской области, системы водоснабжения которых основаны, в том числе, на использовании специализированных транспортных средств</t>
  </si>
  <si>
    <t xml:space="preserve">5225435</t>
  </si>
  <si>
    <t xml:space="preserve">Субсидия муниципальным образованиям на предоставление поддержки малоимущим гражданам на установку приборов учета используемых энергоресурсов</t>
  </si>
  <si>
    <t xml:space="preserve">5225423</t>
  </si>
  <si>
    <t xml:space="preserve">Выделение муниципальным образованиям грантов для софинансирования пилотных проектов в области энергосбережения</t>
  </si>
  <si>
    <t xml:space="preserve">5225425</t>
  </si>
  <si>
    <t xml:space="preserve">Субсидии муниципальным образованиям на приобретение объектов жилищно-коммунального хозяйства</t>
  </si>
  <si>
    <t xml:space="preserve">5225436</t>
  </si>
  <si>
    <t xml:space="preserve">Министерство юстиции Мурманской области</t>
  </si>
  <si>
    <t xml:space="preserve">821</t>
  </si>
  <si>
    <t xml:space="preserve">Судебная система</t>
  </si>
  <si>
    <t xml:space="preserve">Обеспечение деятельности аппаратов судов</t>
  </si>
  <si>
    <t xml:space="preserve">0022300</t>
  </si>
  <si>
    <t xml:space="preserve">Ведомственная целевая программа "Развитие мировой юстиции в Мурманской области" на 2012-2016 годы</t>
  </si>
  <si>
    <t xml:space="preserve">6224600</t>
  </si>
  <si>
    <t xml:space="preserve">Реализация Закона Мурманской области "Об административных комиссиях"</t>
  </si>
  <si>
    <t xml:space="preserve">52112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5211500</t>
  </si>
  <si>
    <t xml:space="preserve">Ведомственная целевая программа "Повышение эффективности мер по противодействию коррупции в органах государственной власти Мурманской области" на 2012-2016 годы</t>
  </si>
  <si>
    <t xml:space="preserve">6228300</t>
  </si>
  <si>
    <t xml:space="preserve">Органы юстиции</t>
  </si>
  <si>
    <t xml:space="preserve">Государственная регистрация актов гражданского состояния</t>
  </si>
  <si>
    <t xml:space="preserve">0013800</t>
  </si>
  <si>
    <t xml:space="preserve">Комитет по культуре и искусству Мурманской области</t>
  </si>
  <si>
    <t xml:space="preserve">822</t>
  </si>
  <si>
    <t xml:space="preserve">Использование информационно-коммуникационных технологий в культуре и системе культурного и гуманитарного просвещения</t>
  </si>
  <si>
    <t xml:space="preserve">5222605</t>
  </si>
  <si>
    <t xml:space="preserve">Расширение точек доступа граждан к предоставлению государственных и муниципальных услуг</t>
  </si>
  <si>
    <t xml:space="preserve">5222609</t>
  </si>
  <si>
    <t xml:space="preserve">Ведомственная целевая программа "Сохранение и развитие образования в сфере культуры и искусства Мурманской области" на 2012-2016 годы</t>
  </si>
  <si>
    <t xml:space="preserve">6227200</t>
  </si>
  <si>
    <t xml:space="preserve">Учреждения культуры и мероприятия в сфере культуры и кинематографии</t>
  </si>
  <si>
    <t xml:space="preserve">44000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4400200</t>
  </si>
  <si>
    <t xml:space="preserve">Государственная поддержка муниципальных учреждений культуры, находящихся на территориях сельских поселений</t>
  </si>
  <si>
    <t xml:space="preserve">4401601</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4401602</t>
  </si>
  <si>
    <t xml:space="preserve">Пропаганда и популяризация семейных ценностей</t>
  </si>
  <si>
    <t xml:space="preserve">5221717</t>
  </si>
  <si>
    <t xml:space="preserve">Подпрограмма "Организация свободного времени пожилых граждан"</t>
  </si>
  <si>
    <t xml:space="preserve">5227220</t>
  </si>
  <si>
    <t xml:space="preserve">Подпрограмма "Доступная информационная среда"</t>
  </si>
  <si>
    <t xml:space="preserve">5227930</t>
  </si>
  <si>
    <t xml:space="preserve">Ведомственная целевая программа "Поддержка мурманских организаций творческих союзов Российской Федерации" на 2012-2016 годы</t>
  </si>
  <si>
    <t xml:space="preserve">6221400</t>
  </si>
  <si>
    <t xml:space="preserve">Ведомственная целевая программа "Сохранение историко-культурного наследия Мурманской области" на 2012-2016 годы
</t>
  </si>
  <si>
    <t xml:space="preserve">6224300</t>
  </si>
  <si>
    <t xml:space="preserve">Ведомственная целевая программа "Развитие творческого потенциала и организация досуга населения Мурманской области" на 2012-2016 годы</t>
  </si>
  <si>
    <t xml:space="preserve">6225800</t>
  </si>
  <si>
    <t xml:space="preserve">Ведомственная целевая программа "Музейное дело Мурманской области" на 2012-2016 годы</t>
  </si>
  <si>
    <t xml:space="preserve">6227100</t>
  </si>
  <si>
    <t xml:space="preserve">Ведомственная целевая программа "Поддержка и развитие профессионального искусства Мурманской области" на 2012-2016 годы</t>
  </si>
  <si>
    <t xml:space="preserve">6227300</t>
  </si>
  <si>
    <t xml:space="preserve">Ведомственная целевая программа  "Библиотечное дело Мурманской области" на 2012-2016 годы</t>
  </si>
  <si>
    <t xml:space="preserve">6228400</t>
  </si>
  <si>
    <t xml:space="preserve">Обеспечение деятельности библиотек</t>
  </si>
  <si>
    <t xml:space="preserve">6228401</t>
  </si>
  <si>
    <t xml:space="preserve">Субсидия на  повышение  оплаты труда работников муниципальных учреждений культуры,  повышение оплаты труда которых предусмотрено указами Президента Российской Федерации</t>
  </si>
  <si>
    <t xml:space="preserve">6228422</t>
  </si>
  <si>
    <t xml:space="preserve">Осуществление полномочий Российской Федерации по государственной охране объектов культурного наследия федерального значения</t>
  </si>
  <si>
    <t xml:space="preserve">0015300</t>
  </si>
  <si>
    <t xml:space="preserve">Комитет по физической культуре и спорту Мурманской области</t>
  </si>
  <si>
    <t xml:space="preserve">823</t>
  </si>
  <si>
    <t xml:space="preserve">Ведомственная целевая программа "Развитие физической культуры и спорта в Мурманской области" на 2012-2016 годы</t>
  </si>
  <si>
    <t xml:space="preserve">6221900</t>
  </si>
  <si>
    <t xml:space="preserve">Предоставление дополнительного образования детям в государственных областных образовательных учреждениях</t>
  </si>
  <si>
    <t xml:space="preserve">6221901</t>
  </si>
  <si>
    <t xml:space="preserve">Физическая культура</t>
  </si>
  <si>
    <t xml:space="preserve">Субсидия на  повышение  оплаты труда работников муниципальных учреждений физической культуры и спорта, повышение оплаты труда которых предусмотрено указами Президента Российской Федерации</t>
  </si>
  <si>
    <t xml:space="preserve">6221922</t>
  </si>
  <si>
    <t xml:space="preserve">Подпрограмма "Доступный  спорт"</t>
  </si>
  <si>
    <t xml:space="preserve">5227920</t>
  </si>
  <si>
    <t xml:space="preserve">Мероприятия по развитию физической  культуры и спорта</t>
  </si>
  <si>
    <t xml:space="preserve">6221999</t>
  </si>
  <si>
    <t xml:space="preserve">Спорт высших достижений</t>
  </si>
  <si>
    <t xml:space="preserve">Оказание адресной финансовой поддержки спортивным организациям, осуществляющим подготовку спортивного резерва для сборных команд Российской Федерации</t>
  </si>
  <si>
    <t xml:space="preserve">4870200</t>
  </si>
  <si>
    <t xml:space="preserve">Управление по тарифному регулированию Мурманской области</t>
  </si>
  <si>
    <t xml:space="preserve">824</t>
  </si>
  <si>
    <t xml:space="preserve">Комитет по агропромышленному комплексу и продовольственному рынку Мурманской области</t>
  </si>
  <si>
    <t xml:space="preserve">825</t>
  </si>
  <si>
    <t xml:space="preserve">Сельское хозяйство и рыболовство</t>
  </si>
  <si>
    <t xml:space="preserve">Государственная поддержка сельского хозяйства</t>
  </si>
  <si>
    <t xml:space="preserve">2600000</t>
  </si>
  <si>
    <t xml:space="preserve">Возмещение части затрат на приобретение семян с учетом доставки в районы Крайнего Севера и приравненные к ним местности
</t>
  </si>
  <si>
    <t xml:space="preserve">2600700</t>
  </si>
  <si>
    <t xml:space="preserve">Возмещение части процентной ставки по краткосрочным кредитам (займам) на развитие растениеводства, переработки и реализации продукции растениеводства</t>
  </si>
  <si>
    <t xml:space="preserve">2600900</t>
  </si>
  <si>
    <t xml:space="preserve">Возмещение части процентной ставки по инвестиционным кредитам (займам) на развитие растениеводства, переработки и развития инфраструктуры и логистического обеспечения рынков продукции растениеводства</t>
  </si>
  <si>
    <t xml:space="preserve">2601000</t>
  </si>
  <si>
    <t xml:space="preserve">Оказание несвязанной поддержки сельскохозяйственным товаропроизводителям в области растениеводства</t>
  </si>
  <si>
    <t xml:space="preserve">2601200</t>
  </si>
  <si>
    <t xml:space="preserve">Субсидии на поддержку племенного животноводства</t>
  </si>
  <si>
    <t xml:space="preserve">2601300</t>
  </si>
  <si>
    <t xml:space="preserve">Субсидии на 1 литр реализованного товарного молока</t>
  </si>
  <si>
    <t xml:space="preserve">2601400</t>
  </si>
  <si>
    <t xml:space="preserve">Возмещение части затрат по наращиванию поголовья северных оленей, маралов и мясных табунных лошадей</t>
  </si>
  <si>
    <t xml:space="preserve">2601700</t>
  </si>
  <si>
    <t xml:space="preserve">Возмещение части процентной ставки по краткосрочным кредитам (займам) на развитие животноводства, переработки и реализации продукции животноводства</t>
  </si>
  <si>
    <t xml:space="preserve">2602000</t>
  </si>
  <si>
    <t xml:space="preserve">Возмещение части процентной ставки по инвестиционным кредитам (займам) на развитие животноводства, переработки и развития инфраструктуры и логистического обеспечения рынков продукции животноводства</t>
  </si>
  <si>
    <t xml:space="preserve">2602100</t>
  </si>
  <si>
    <t xml:space="preserve"> Поддержка начинающих фермеров</t>
  </si>
  <si>
    <t xml:space="preserve">26028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2603000</t>
  </si>
  <si>
    <t xml:space="preserve">Субсидии на возмещение затрат, связанных с оказанием поддержки сельскохозяйственных товаропроизводителей, осуществляющих производство свинины, мяса птицы и яиц, в связи с удорожанием приобретенных кормов</t>
  </si>
  <si>
    <t xml:space="preserve">2604000</t>
  </si>
  <si>
    <t xml:space="preserve">Государственная программа развития сельского хозяйства и регулирования рынков сельскохозяйственной продукции, сырья и продовольствия на 2008-2012 годы</t>
  </si>
  <si>
    <t xml:space="preserve">2670000</t>
  </si>
  <si>
    <t xml:space="preserve">Государственная поддержка отраслей сельского хозяйства</t>
  </si>
  <si>
    <t xml:space="preserve">2670500</t>
  </si>
  <si>
    <t xml:space="preserve">Возмещение гражданам, ведущим личное подсобное хозяйство, сельскохозяйственным потребительским кооперативам, крестьянским (фермерским) хозяйствам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12 годах на срок до 8 лет</t>
  </si>
  <si>
    <t xml:space="preserve">2670501</t>
  </si>
  <si>
    <t xml:space="preserve">Поддержка завоза семян для выращивания кормовых культур в районах Крайнего Севера и приравненных к ним местностях, включая производство продукции растениеводства на низкопродуктивных пашнях</t>
  </si>
  <si>
    <t xml:space="preserve">2670504</t>
  </si>
  <si>
    <t xml:space="preserve">Поддержка племенного животноводства</t>
  </si>
  <si>
    <t xml:space="preserve">2670509</t>
  </si>
  <si>
    <t xml:space="preserve">Возмещение сельскохозяйственным товаропроизводителям, организациям агропромышленного комплекса независимо от их организационно-правовых форм и крестьянским (фермерским) хозяйствам, сельскохозяйственным потребительским кооперативам части затрат на уплату процентов по инвестиционным кредитам, полученным в российских кредитных организациях, и займам, полученным в сельскохозяйственных кредитных потребительских кооперативах в 2004-2012 годах на срок от 2 до 10 лет </t>
  </si>
  <si>
    <t xml:space="preserve">2670513</t>
  </si>
  <si>
    <t xml:space="preserve">Реализация региональных программ повышения эффективности бюджетных расходов</t>
  </si>
  <si>
    <t xml:space="preserve">Ведомственная целевая программа "Развитие мелиорации сельскохозяйственных земель Мурманской области" на 2012-2015 годы</t>
  </si>
  <si>
    <t xml:space="preserve">6222400</t>
  </si>
  <si>
    <t xml:space="preserve">Ведомственная целевая программа "Оленеводство Мурманской области" на 2012-2015 годы</t>
  </si>
  <si>
    <t xml:space="preserve">6222500</t>
  </si>
  <si>
    <t xml:space="preserve">Ведомственная целевая программа "Поддержка сельхозпроизводителей Мурманской области" на 2012-2015 годы</t>
  </si>
  <si>
    <t xml:space="preserve">6223100</t>
  </si>
  <si>
    <t xml:space="preserve">Ведомственная целевая программа "Увеличение производства мяса крупного рогатого скота в Мурманской области" на 2013-2015 годы</t>
  </si>
  <si>
    <t xml:space="preserve">6223200</t>
  </si>
  <si>
    <t xml:space="preserve">Ведомственная целевая программа "Развитие агропромышленного комплекса Мурманской области" на 2012-2015 годы</t>
  </si>
  <si>
    <t xml:space="preserve">6229700</t>
  </si>
  <si>
    <t xml:space="preserve">Федеральная целевая программа "Социальное развитие села до 2013 года"</t>
  </si>
  <si>
    <t xml:space="preserve">1001100</t>
  </si>
  <si>
    <t xml:space="preserve">Реализация мероприятий федеральной целевой программы  "Социальное развития села  до 2013 года"</t>
  </si>
  <si>
    <t xml:space="preserve">1001199</t>
  </si>
  <si>
    <t xml:space="preserve">Долгосрочная целевая программа "Социальное развитие села Мурманской области" на 2009-2013 годы
</t>
  </si>
  <si>
    <t xml:space="preserve">5222400</t>
  </si>
  <si>
    <t xml:space="preserve">Комитет по ветеринарии Мурманской области</t>
  </si>
  <si>
    <t xml:space="preserve">826</t>
  </si>
  <si>
    <t xml:space="preserve">Ведомственная целевая программа "Обеспечение предоставления государственных услуг (работ) государственными областными бюджетными ветеринарными учреждениями в сфере ветеринарии в 2012-2015 годах"</t>
  </si>
  <si>
    <t xml:space="preserve">6227600</t>
  </si>
  <si>
    <t xml:space="preserve">Мероприятия по предоставлению государственных услуг (работ) государственными бюджетными ветеринарными учреждениями</t>
  </si>
  <si>
    <t xml:space="preserve">6227699</t>
  </si>
  <si>
    <t xml:space="preserve">Комитет рыбохозяйственного комплекса Мурманской области</t>
  </si>
  <si>
    <t xml:space="preserve">827</t>
  </si>
  <si>
    <t xml:space="preserve">Рыболовное хозяйство</t>
  </si>
  <si>
    <t xml:space="preserve">2700000</t>
  </si>
  <si>
    <t xml:space="preserve">Организация, регулирование и охрана водных биологических ресурсов</t>
  </si>
  <si>
    <t xml:space="preserve">2700400</t>
  </si>
  <si>
    <t xml:space="preserve">Ведомственная целевая программа "Развитие прибрежного рыбохозяйственного комплекса Мурманской области" на 2012-2015 годы</t>
  </si>
  <si>
    <t xml:space="preserve">6223600</t>
  </si>
  <si>
    <t xml:space="preserve">Комитет государственного и финансового контроля Мурманской области</t>
  </si>
  <si>
    <t xml:space="preserve">Комитет по развитию информационных технологий и связи Мурманской области</t>
  </si>
  <si>
    <t xml:space="preserve">4409900</t>
  </si>
  <si>
    <t xml:space="preserve">Ведомственная целевая программа "Организация предоставления государственных (муниципальных) услуг государственным областным учреждением "Многофункциональный центр предоставления государственных и муниципальных услуг Мурманской области" на 2012-2015 годы</t>
  </si>
  <si>
    <t xml:space="preserve">6220700</t>
  </si>
  <si>
    <t xml:space="preserve">Мероприятия в рамках административной реформы</t>
  </si>
  <si>
    <t xml:space="preserve">0011300</t>
  </si>
  <si>
    <t xml:space="preserve">Формирование телекоммуникационной инфраструктуры и обеспечение доступности современных инфокоммуникационных услуг</t>
  </si>
  <si>
    <t xml:space="preserve">5222601</t>
  </si>
  <si>
    <t xml:space="preserve">Использование информационно-коммуникационных технологий для обеспечения безопасности жизнедеятельности населения</t>
  </si>
  <si>
    <t xml:space="preserve">5222604</t>
  </si>
  <si>
    <t xml:space="preserve">Формирование системы мониторинга качества и доступности государственных и муниципальных услуг, проведение регулярного мониторинга</t>
  </si>
  <si>
    <t xml:space="preserve">5222610</t>
  </si>
  <si>
    <t xml:space="preserve">Комитет по обеспечению безопасности населения Мурманской области</t>
  </si>
  <si>
    <t xml:space="preserve">832</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t>
  </si>
  <si>
    <t xml:space="preserve">0013600</t>
  </si>
  <si>
    <t xml:space="preserve">Защита населения и территории от чрезвычайных ситуаций природного и техногенного характера, гражданская оборона </t>
  </si>
  <si>
    <t xml:space="preserve">Мероприятия по предупреждению и ликвидации последствий чрезвычайных ситуаций и стихийных бедствий</t>
  </si>
  <si>
    <t xml:space="preserve">218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0100</t>
  </si>
  <si>
    <t xml:space="preserve">Закупка товаров, работ и услуг для обеспечения специальным топливом и горюче-смазочными материалами, продовольственного и вещевого обеспечения органов в сфере национальной безопасности, правоохранительной деятельности и обороны</t>
  </si>
  <si>
    <t xml:space="preserve">220</t>
  </si>
  <si>
    <t xml:space="preserve">Обеспечение специальным топливом и горюче-смазочными материалами вне рамок государственного оборонного заказа</t>
  </si>
  <si>
    <t xml:space="preserve">222</t>
  </si>
  <si>
    <t xml:space="preserve">Продовольственное обеспечение вне рамок государственного оборонного заказа</t>
  </si>
  <si>
    <t xml:space="preserve">224</t>
  </si>
  <si>
    <t xml:space="preserve">Вещевое обеспечение вне рамок государственного оборонного заказа</t>
  </si>
  <si>
    <t xml:space="preserve">226</t>
  </si>
  <si>
    <t xml:space="preserve">Мероприятия по гражданской обороне</t>
  </si>
  <si>
    <t xml:space="preserve">2190000</t>
  </si>
  <si>
    <t xml:space="preserve">Подготовка населения и организаций к действиям в чрезвычайной ситуации в мирное и военное время</t>
  </si>
  <si>
    <t xml:space="preserve">2190100</t>
  </si>
  <si>
    <t xml:space="preserve">Реализация других функций, связанных с обеспечением национальной безопасности и правоохранительной деятельности</t>
  </si>
  <si>
    <t xml:space="preserve">2470000</t>
  </si>
  <si>
    <t xml:space="preserve">2479900</t>
  </si>
  <si>
    <t xml:space="preserve">Подпрограмма "Развитие системы предупреждения чрезвычайных ситуаций и ликвидации их последствий на территории Мурманской области"</t>
  </si>
  <si>
    <t xml:space="preserve">5225970</t>
  </si>
  <si>
    <t xml:space="preserve">Реализация Закона Мурманской области "О комиссиях по делам несовершеннолетних и защите их прав в Мурманской области"</t>
  </si>
  <si>
    <t xml:space="preserve">5210900</t>
  </si>
  <si>
    <t xml:space="preserve">Комитет развития промышленности и предпринимательства Мурманской области</t>
  </si>
  <si>
    <t xml:space="preserve">833</t>
  </si>
  <si>
    <t xml:space="preserve">Малое и среднее предпринимательство</t>
  </si>
  <si>
    <t xml:space="preserve">3450000</t>
  </si>
  <si>
    <t xml:space="preserve">Субсидии на государственную поддержку малого предпринимательства, включая крестьянские (фермерские) хозяйства</t>
  </si>
  <si>
    <t xml:space="preserve">3450100</t>
  </si>
  <si>
    <t xml:space="preserve">Долгосрочная целевая программа "Развитие малого и среднего предпринимательства, стимулирование инноваций в Мурманской области" на 2013-2015 годы</t>
  </si>
  <si>
    <t xml:space="preserve">5220300</t>
  </si>
  <si>
    <t xml:space="preserve">Ведомственная целевая программа "Развитие инвестиционной деятельности в Мурманской области на 2012-2016 годы"</t>
  </si>
  <si>
    <t xml:space="preserve">6229100</t>
  </si>
  <si>
    <t xml:space="preserve">Взнос в уставный капитал открытого акционерного общества "Управляющая компания "Особые экономические зоны"</t>
  </si>
  <si>
    <t xml:space="preserve">891</t>
  </si>
  <si>
    <t xml:space="preserve">Взнос в уставный капитал открытого акционерного общества "Корпорация развития Мурманской области"</t>
  </si>
  <si>
    <t xml:space="preserve">897</t>
  </si>
  <si>
    <t xml:space="preserve">Подготовка управленческих кадров для организаций народного хозяйства Российской Федерации</t>
  </si>
  <si>
    <t xml:space="preserve">4361800</t>
  </si>
  <si>
    <t xml:space="preserve">Подготовка управленческих кадров для организаций народного хозяйства Российской Федерации (за счет федерального бюджета)</t>
  </si>
  <si>
    <t xml:space="preserve">4361801</t>
  </si>
  <si>
    <t xml:space="preserve">Подготовка управленческих кадров для организаций народного хозяйства Российской Федерации (за счет областного бюджета)</t>
  </si>
  <si>
    <t xml:space="preserve">4361802</t>
  </si>
  <si>
    <t xml:space="preserve">Управление по лицензированию Мурманской области</t>
  </si>
  <si>
    <t xml:space="preserve">843</t>
  </si>
  <si>
    <t xml:space="preserve">Управление по лицензированию отдельных видов деятельности в сфере здравоохранения Мурманской области</t>
  </si>
  <si>
    <t xml:space="preserve">844</t>
  </si>
  <si>
    <t xml:space="preserve">Осуществление переданных полномочий Российской Федерации в области охраны здоровья граждан</t>
  </si>
  <si>
    <t xml:space="preserve">0014900</t>
  </si>
  <si>
    <t xml:space="preserve">Управление государственного заказа Мурманской области</t>
  </si>
  <si>
    <t xml:space="preserve">845</t>
  </si>
  <si>
    <t xml:space="preserve">Комитет по взаимодействию с общественными организациями и делам молодежи Мурманской области</t>
  </si>
  <si>
    <t xml:space="preserve">846</t>
  </si>
  <si>
    <t xml:space="preserve">Ведомственная целевая программа "Содействие развитию институтов гражданского общества в Мурманской области" на 2012-2016 годы
</t>
  </si>
  <si>
    <t xml:space="preserve">6220900</t>
  </si>
  <si>
    <t xml:space="preserve">Ведомственная целевая программа "Поддержка молодежных инициатив в Мурманской области" на 2012-2016 годы
</t>
  </si>
  <si>
    <t xml:space="preserve">6227500</t>
  </si>
  <si>
    <t xml:space="preserve">Ведомственная целевая программа "Поддержка молодежного творчества" на 2012-2016 годы
</t>
  </si>
  <si>
    <t xml:space="preserve">6228800</t>
  </si>
  <si>
    <t xml:space="preserve">Ведомственная целевая программа "Патриотическое воспитание граждан Мурманской области" на 2012-2016 годы</t>
  </si>
  <si>
    <t xml:space="preserve">6228900</t>
  </si>
  <si>
    <t xml:space="preserve">Поддержка экономического и социального развития коренных малочисленных народов Севера, Сибири и Дальнего Востока</t>
  </si>
  <si>
    <t xml:space="preserve">5270000</t>
  </si>
  <si>
    <t xml:space="preserve">Ведомственная целевая программа "Экономическое и социальное развитие коренных малочисленных народов Севера Мурманской области" на 2012-2016 годы</t>
  </si>
  <si>
    <t xml:space="preserve">6229000</t>
  </si>
  <si>
    <t xml:space="preserve">Управление государственной службы занятости населения Мурманской области</t>
  </si>
  <si>
    <t xml:space="preserve">848</t>
  </si>
  <si>
    <t xml:space="preserve">Миграционная политика</t>
  </si>
  <si>
    <t xml:space="preserve">Реализация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5150000</t>
  </si>
  <si>
    <t xml:space="preserve">5150100</t>
  </si>
  <si>
    <t xml:space="preserve">Общеэкономические вопросы</t>
  </si>
  <si>
    <t xml:space="preserve">Реализация государственной политики занятости населения</t>
  </si>
  <si>
    <t xml:space="preserve">5100000</t>
  </si>
  <si>
    <t xml:space="preserve">Реализация дополнительных мероприятий, направленных на снижение напряженности на рынке труда субъектов Российской Федерации</t>
  </si>
  <si>
    <t xml:space="preserve">5100300</t>
  </si>
  <si>
    <t xml:space="preserve">Содействие трудоустройству незанятых инвалидов, родителей, воспитывающих детей-инвалидов, многодетных родителей</t>
  </si>
  <si>
    <t xml:space="preserve">5100306</t>
  </si>
  <si>
    <t xml:space="preserve">Программа дополнительных мероприятий по содействию трудоустройству незанятых инвалидов на 2013 год</t>
  </si>
  <si>
    <t xml:space="preserve">6222600</t>
  </si>
  <si>
    <t xml:space="preserve">Ведомственная целевая программа "Содействие занятости населения Мурманской области" на 2012-2016 годы</t>
  </si>
  <si>
    <t xml:space="preserve">6225700</t>
  </si>
  <si>
    <t xml:space="preserve">Реализация государственной политики в области содействия занятости населения</t>
  </si>
  <si>
    <t xml:space="preserve">5100200</t>
  </si>
  <si>
    <t xml:space="preserve">Социальные выплаты безработным гражданам
</t>
  </si>
  <si>
    <t xml:space="preserve">5100201</t>
  </si>
  <si>
    <t xml:space="preserve">Межбюджетные трансферты бюджету Пенсионного фонда Российской Федерации</t>
  </si>
  <si>
    <t xml:space="preserve">570</t>
  </si>
  <si>
    <t xml:space="preserve">Государственная жилищная инспекция Мурманской области</t>
  </si>
  <si>
    <t xml:space="preserve">860</t>
  </si>
  <si>
    <t xml:space="preserve">Инспекция государственного технического надзора и контроля Мурманской области</t>
  </si>
  <si>
    <t xml:space="preserve">861</t>
  </si>
  <si>
    <t xml:space="preserve">Уполномоченный по правам человека в Мурманской области</t>
  </si>
  <si>
    <t xml:space="preserve">880</t>
  </si>
  <si>
    <t xml:space="preserve">Избирательная комиссия Мурманской области</t>
  </si>
  <si>
    <t xml:space="preserve">881</t>
  </si>
  <si>
    <t xml:space="preserve">Обеспечение проведения выборов и референдумов</t>
  </si>
  <si>
    <t xml:space="preserve">Территориальные органы</t>
  </si>
  <si>
    <t xml:space="preserve">0021500</t>
  </si>
  <si>
    <t xml:space="preserve">Члены избирательной комиссии субъектов Российской Федерации</t>
  </si>
  <si>
    <t xml:space="preserve">0022000</t>
  </si>
  <si>
    <t xml:space="preserve">Контрольно-счетная палата Мурманской области</t>
  </si>
  <si>
    <t xml:space="preserve">882</t>
  </si>
  <si>
    <t xml:space="preserve">Руководитель контрольно-счетной палаты субъекта Российской Федерации и его заместители</t>
  </si>
  <si>
    <t xml:space="preserve">0022400</t>
  </si>
  <si>
    <t xml:space="preserve">Всего расходов</t>
  </si>
</sst>
</file>

<file path=xl/styles.xml><?xml version="1.0" encoding="utf-8"?>
<styleSheet xmlns="http://schemas.openxmlformats.org/spreadsheetml/2006/main">
  <numFmts count="3">
    <numFmt numFmtId="164" formatCode="General"/>
    <numFmt numFmtId="165" formatCode="#,##0.0"/>
    <numFmt numFmtId="166" formatCode="#,##0"/>
  </numFmts>
  <fonts count="15">
    <font>
      <sz val="10"/>
      <name val="Arial"/>
      <family val="0"/>
    </font>
    <font>
      <sz val="10"/>
      <name val="Arial"/>
      <family val="0"/>
    </font>
    <font>
      <sz val="10"/>
      <name val="Arial"/>
      <family val="0"/>
    </font>
    <font>
      <sz val="10"/>
      <name val="Arial"/>
      <family val="0"/>
    </font>
    <font>
      <sz val="10"/>
      <name val="Times New Roman"/>
      <family val="1"/>
      <charset val="204"/>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name val="Times New Roman"/>
      <family val="1"/>
      <charset val="204"/>
    </font>
    <font>
      <b val="true"/>
      <sz val="10"/>
      <color rgb="FF000000"/>
      <name val="Times New Roman"/>
      <family val="1"/>
      <charset val="204"/>
    </font>
    <font>
      <b val="true"/>
      <sz val="10"/>
      <name val="Times New Roman"/>
      <family val="1"/>
      <charset val="204"/>
    </font>
    <font>
      <sz val="8"/>
      <name val="Times New Roman"/>
      <family val="1"/>
      <charset val="204"/>
    </font>
    <font>
      <sz val="10"/>
      <color rgb="FF000000"/>
      <name val="Times New Roman"/>
      <family val="1"/>
      <charset val="204"/>
    </font>
    <font>
      <sz val="10"/>
      <name val="Arial"/>
      <family val="2"/>
      <charset val="204"/>
    </font>
  </fonts>
  <fills count="3">
    <fill>
      <patternFill patternType="none"/>
    </fill>
    <fill>
      <patternFill patternType="gray125"/>
    </fill>
    <fill>
      <patternFill patternType="solid">
        <fgColor rgb="FFFFFF00"/>
        <bgColor rgb="FFFFFF00"/>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readingOrder="1"/>
      <protection locked="false" hidden="false"/>
    </xf>
    <xf numFmtId="164" fontId="11" fillId="0" borderId="2" xfId="0" applyFont="true" applyBorder="true" applyAlignment="true" applyProtection="true">
      <alignment horizontal="center" vertical="center" textRotation="0" wrapText="true" indent="0" shrinkToFit="false" readingOrder="1"/>
      <protection locked="false" hidden="false"/>
    </xf>
    <xf numFmtId="166" fontId="12"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false" hidden="false"/>
    </xf>
    <xf numFmtId="164" fontId="10" fillId="0" borderId="3" xfId="0" applyFont="true" applyBorder="true" applyAlignment="true" applyProtection="true">
      <alignment horizontal="center" vertical="bottom" textRotation="0" wrapText="true" indent="0" shrinkToFit="false" readingOrder="1"/>
      <protection locked="fals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true" indent="0" shrinkToFit="false" readingOrder="1"/>
      <protection locked="fals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tru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readingOrder="1"/>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readingOrder="1"/>
      <protection locked="false" hidden="false"/>
    </xf>
    <xf numFmtId="164" fontId="13" fillId="0" borderId="0" xfId="0" applyFont="true" applyBorder="true" applyAlignment="true" applyProtection="true">
      <alignment horizontal="general"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true" indent="0" shrinkToFit="false" readingOrder="1"/>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18"/>
  <sheetViews>
    <sheetView showFormulas="false" showGridLines="false" showRowColHeaders="true" showZeros="true" rightToLeft="false" tabSelected="true" showOutlineSymbols="true" defaultGridColor="true" view="normal" topLeftCell="A3432" colorId="64" zoomScale="85" zoomScaleNormal="85" zoomScalePageLayoutView="100" workbookViewId="0">
      <selection pane="topLeft" activeCell="B3439" activeCellId="0" sqref="B3439:B3441"/>
    </sheetView>
  </sheetViews>
  <sheetFormatPr defaultColWidth="9.0546875" defaultRowHeight="12.75" zeroHeight="false" outlineLevelRow="0" outlineLevelCol="0"/>
  <cols>
    <col collapsed="false" customWidth="true" hidden="false" outlineLevel="0" max="1" min="1" style="1" width="42.28"/>
    <col collapsed="false" customWidth="true" hidden="false" outlineLevel="0" max="2" min="2" style="1" width="6.85"/>
    <col collapsed="false" customWidth="true" hidden="false" outlineLevel="0" max="3" min="3" style="1" width="4.28"/>
    <col collapsed="false" customWidth="true" hidden="false" outlineLevel="0" max="4" min="4" style="1" width="5.13"/>
    <col collapsed="false" customWidth="true" hidden="false" outlineLevel="0" max="5" min="5" style="1" width="9.14"/>
    <col collapsed="false" customWidth="true" hidden="false" outlineLevel="0" max="6" min="6" style="1" width="6.56"/>
    <col collapsed="false" customWidth="true" hidden="false" outlineLevel="0" max="7" min="7" style="1" width="13.41"/>
    <col collapsed="false" customWidth="true" hidden="false" outlineLevel="0" max="8" min="8" style="2" width="11.42"/>
    <col collapsed="false" customWidth="true" hidden="false" outlineLevel="0" max="9" min="9" style="2" width="11.56"/>
    <col collapsed="false" customWidth="true" hidden="false" outlineLevel="0" max="11" min="10" style="3" width="9.14"/>
  </cols>
  <sheetData>
    <row r="1" customFormat="false" ht="15.75" hidden="false" customHeight="false" outlineLevel="0" collapsed="false">
      <c r="B1" s="4"/>
      <c r="C1" s="4" t="s">
        <v>0</v>
      </c>
      <c r="D1" s="4"/>
      <c r="E1" s="4"/>
      <c r="F1" s="4"/>
      <c r="G1" s="4"/>
      <c r="H1" s="4"/>
    </row>
    <row r="2" customFormat="false" ht="15.75" hidden="false" customHeight="false" outlineLevel="0" collapsed="false">
      <c r="B2" s="5"/>
      <c r="C2" s="5" t="s">
        <v>1</v>
      </c>
      <c r="E2" s="5"/>
      <c r="F2" s="5"/>
      <c r="G2" s="5"/>
      <c r="H2" s="5"/>
    </row>
    <row r="3" customFormat="false" ht="15.75" hidden="false" customHeight="false" outlineLevel="0" collapsed="false">
      <c r="C3" s="5" t="s">
        <v>2</v>
      </c>
      <c r="E3" s="5"/>
      <c r="F3" s="5"/>
      <c r="G3" s="5"/>
      <c r="H3" s="5"/>
    </row>
    <row r="4" customFormat="false" ht="15.75" hidden="false" customHeight="false" outlineLevel="0" collapsed="false">
      <c r="A4" s="6"/>
      <c r="B4" s="7"/>
      <c r="C4" s="7"/>
      <c r="D4" s="7"/>
      <c r="E4" s="7"/>
      <c r="F4" s="7"/>
    </row>
    <row r="5" customFormat="false" ht="15.75" hidden="false" customHeight="false" outlineLevel="0" collapsed="false">
      <c r="A5" s="8" t="s">
        <v>3</v>
      </c>
      <c r="B5" s="8"/>
      <c r="C5" s="8"/>
      <c r="D5" s="8"/>
      <c r="E5" s="8"/>
      <c r="F5" s="8"/>
      <c r="G5" s="8"/>
      <c r="H5" s="8"/>
      <c r="I5" s="8"/>
    </row>
    <row r="6" customFormat="false" ht="15.75" hidden="false" customHeight="false" outlineLevel="0" collapsed="false">
      <c r="A6" s="9"/>
      <c r="B6" s="9"/>
      <c r="C6" s="9"/>
      <c r="D6" s="9"/>
      <c r="E6" s="9"/>
      <c r="F6" s="9"/>
      <c r="G6" s="9"/>
      <c r="H6" s="9"/>
      <c r="I6" s="9"/>
    </row>
    <row r="7" customFormat="false" ht="15.75" hidden="false" customHeight="true" outlineLevel="0" collapsed="false">
      <c r="A7" s="10"/>
      <c r="B7" s="11"/>
      <c r="C7" s="11"/>
      <c r="D7" s="11"/>
      <c r="E7" s="11"/>
      <c r="F7" s="11"/>
      <c r="H7" s="12" t="s">
        <v>4</v>
      </c>
      <c r="I7" s="12"/>
    </row>
    <row r="8" customFormat="false" ht="12.75" hidden="false" customHeight="true" outlineLevel="0" collapsed="false">
      <c r="A8" s="13" t="s">
        <v>5</v>
      </c>
      <c r="B8" s="14" t="s">
        <v>6</v>
      </c>
      <c r="C8" s="14" t="s">
        <v>7</v>
      </c>
      <c r="D8" s="14" t="s">
        <v>8</v>
      </c>
      <c r="E8" s="14" t="s">
        <v>9</v>
      </c>
      <c r="F8" s="14" t="s">
        <v>10</v>
      </c>
      <c r="G8" s="15" t="s">
        <v>11</v>
      </c>
      <c r="H8" s="15"/>
      <c r="I8" s="15"/>
    </row>
    <row r="9" customFormat="false" ht="105.75" hidden="false" customHeight="true" outlineLevel="0" collapsed="false">
      <c r="A9" s="13"/>
      <c r="B9" s="14"/>
      <c r="C9" s="14"/>
      <c r="D9" s="14"/>
      <c r="E9" s="14"/>
      <c r="F9" s="14"/>
      <c r="G9" s="16" t="s">
        <v>12</v>
      </c>
      <c r="H9" s="17" t="s">
        <v>13</v>
      </c>
      <c r="I9" s="17" t="s">
        <v>14</v>
      </c>
    </row>
    <row r="10" customFormat="false" ht="12.75" hidden="false" customHeight="false" outlineLevel="0" collapsed="false">
      <c r="A10" s="18" t="s">
        <v>15</v>
      </c>
      <c r="B10" s="19" t="s">
        <v>16</v>
      </c>
      <c r="C10" s="19"/>
      <c r="D10" s="19"/>
      <c r="E10" s="19"/>
      <c r="F10" s="19"/>
      <c r="G10" s="20" t="n">
        <f aca="false">G11</f>
        <v>229772.2</v>
      </c>
      <c r="H10" s="20" t="n">
        <f aca="false">H11</f>
        <v>234936.6</v>
      </c>
      <c r="I10" s="20" t="n">
        <f aca="false">I11</f>
        <v>220134.2</v>
      </c>
    </row>
    <row r="11" s="25" customFormat="true" ht="12.75" hidden="false" customHeight="false" outlineLevel="0" collapsed="false">
      <c r="A11" s="21" t="s">
        <v>17</v>
      </c>
      <c r="B11" s="22" t="s">
        <v>16</v>
      </c>
      <c r="C11" s="22" t="s">
        <v>18</v>
      </c>
      <c r="D11" s="22"/>
      <c r="E11" s="22"/>
      <c r="F11" s="22"/>
      <c r="G11" s="23" t="n">
        <f aca="false">G12+G23</f>
        <v>229772.2</v>
      </c>
      <c r="H11" s="23" t="n">
        <f aca="false">H12+H23</f>
        <v>234936.6</v>
      </c>
      <c r="I11" s="23" t="n">
        <f aca="false">I12+I39</f>
        <v>220134.2</v>
      </c>
      <c r="J11" s="24"/>
      <c r="K11" s="24"/>
    </row>
    <row r="12" s="25" customFormat="true" ht="51" hidden="false" customHeight="false" outlineLevel="0" collapsed="false">
      <c r="A12" s="21" t="s">
        <v>19</v>
      </c>
      <c r="B12" s="22" t="s">
        <v>16</v>
      </c>
      <c r="C12" s="22" t="s">
        <v>18</v>
      </c>
      <c r="D12" s="22" t="s">
        <v>20</v>
      </c>
      <c r="E12" s="22"/>
      <c r="F12" s="22"/>
      <c r="G12" s="23" t="n">
        <f aca="false">G13</f>
        <v>229672.2</v>
      </c>
      <c r="H12" s="23" t="n">
        <f aca="false">H13</f>
        <v>234836.6</v>
      </c>
      <c r="I12" s="23" t="n">
        <f aca="false">I13</f>
        <v>220067</v>
      </c>
      <c r="J12" s="24"/>
      <c r="K12" s="24"/>
    </row>
    <row r="13" customFormat="false" ht="51" hidden="false" customHeight="false" outlineLevel="0" collapsed="false">
      <c r="A13" s="21" t="s">
        <v>21</v>
      </c>
      <c r="B13" s="22" t="s">
        <v>16</v>
      </c>
      <c r="C13" s="22" t="s">
        <v>18</v>
      </c>
      <c r="D13" s="22" t="s">
        <v>20</v>
      </c>
      <c r="E13" s="22" t="s">
        <v>22</v>
      </c>
      <c r="F13" s="22"/>
      <c r="G13" s="23" t="n">
        <f aca="false">G14+G31+G26</f>
        <v>229672.2</v>
      </c>
      <c r="H13" s="23" t="n">
        <f aca="false">H14+H31+H26</f>
        <v>234836.6</v>
      </c>
      <c r="I13" s="23" t="n">
        <f aca="false">I14+I31+I26</f>
        <v>220067</v>
      </c>
    </row>
    <row r="14" customFormat="false" ht="12.75" hidden="false" customHeight="false" outlineLevel="0" collapsed="false">
      <c r="A14" s="21" t="s">
        <v>23</v>
      </c>
      <c r="B14" s="22" t="s">
        <v>16</v>
      </c>
      <c r="C14" s="22" t="s">
        <v>18</v>
      </c>
      <c r="D14" s="22" t="s">
        <v>20</v>
      </c>
      <c r="E14" s="22" t="s">
        <v>24</v>
      </c>
      <c r="F14" s="22"/>
      <c r="G14" s="23" t="n">
        <f aca="false">G15+G19+G23</f>
        <v>155322.2</v>
      </c>
      <c r="H14" s="23" t="n">
        <f aca="false">H15+H19+H23</f>
        <v>162274</v>
      </c>
      <c r="I14" s="23" t="n">
        <f aca="false">I15+I19+I23</f>
        <v>153431.2</v>
      </c>
    </row>
    <row r="15" customFormat="false" ht="63.75" hidden="false" customHeight="false" outlineLevel="0" collapsed="false">
      <c r="A15" s="21" t="s">
        <v>25</v>
      </c>
      <c r="B15" s="22" t="s">
        <v>16</v>
      </c>
      <c r="C15" s="22" t="s">
        <v>18</v>
      </c>
      <c r="D15" s="22" t="s">
        <v>20</v>
      </c>
      <c r="E15" s="22" t="s">
        <v>24</v>
      </c>
      <c r="F15" s="22" t="s">
        <v>26</v>
      </c>
      <c r="G15" s="23" t="n">
        <f aca="false">G16</f>
        <v>112540.3</v>
      </c>
      <c r="H15" s="23" t="n">
        <f aca="false">H16</f>
        <v>121504</v>
      </c>
      <c r="I15" s="23" t="n">
        <f aca="false">I16</f>
        <v>119032.1</v>
      </c>
    </row>
    <row r="16" customFormat="false" ht="25.5" hidden="false" customHeight="false" outlineLevel="0" collapsed="false">
      <c r="A16" s="21" t="s">
        <v>27</v>
      </c>
      <c r="B16" s="22" t="s">
        <v>16</v>
      </c>
      <c r="C16" s="22" t="s">
        <v>18</v>
      </c>
      <c r="D16" s="22" t="s">
        <v>20</v>
      </c>
      <c r="E16" s="22" t="s">
        <v>24</v>
      </c>
      <c r="F16" s="22" t="s">
        <v>28</v>
      </c>
      <c r="G16" s="23" t="n">
        <f aca="false">SUM(G17:G18)</f>
        <v>112540.3</v>
      </c>
      <c r="H16" s="23" t="n">
        <f aca="false">SUM(H17:H18)</f>
        <v>121504</v>
      </c>
      <c r="I16" s="23" t="n">
        <f aca="false">SUM(I17:I18)</f>
        <v>119032.1</v>
      </c>
    </row>
    <row r="17" customFormat="false" ht="12.75" hidden="false" customHeight="false" outlineLevel="0" collapsed="false">
      <c r="A17" s="21" t="s">
        <v>29</v>
      </c>
      <c r="B17" s="22" t="s">
        <v>16</v>
      </c>
      <c r="C17" s="22" t="s">
        <v>18</v>
      </c>
      <c r="D17" s="22" t="s">
        <v>20</v>
      </c>
      <c r="E17" s="22" t="s">
        <v>24</v>
      </c>
      <c r="F17" s="22" t="s">
        <v>30</v>
      </c>
      <c r="G17" s="26" t="n">
        <v>110755.5</v>
      </c>
      <c r="H17" s="23" t="n">
        <v>115079.6</v>
      </c>
      <c r="I17" s="23" t="n">
        <v>113014.5</v>
      </c>
    </row>
    <row r="18" customFormat="false" ht="25.5" hidden="false" customHeight="false" outlineLevel="0" collapsed="false">
      <c r="A18" s="21" t="s">
        <v>31</v>
      </c>
      <c r="B18" s="22" t="s">
        <v>16</v>
      </c>
      <c r="C18" s="22" t="s">
        <v>18</v>
      </c>
      <c r="D18" s="22" t="s">
        <v>20</v>
      </c>
      <c r="E18" s="22" t="s">
        <v>24</v>
      </c>
      <c r="F18" s="22" t="s">
        <v>32</v>
      </c>
      <c r="G18" s="26" t="n">
        <v>1784.8</v>
      </c>
      <c r="H18" s="23" t="n">
        <v>6424.4</v>
      </c>
      <c r="I18" s="23" t="n">
        <v>6017.6</v>
      </c>
    </row>
    <row r="19" customFormat="false" ht="25.5" hidden="false" customHeight="false" outlineLevel="0" collapsed="false">
      <c r="A19" s="21" t="s">
        <v>33</v>
      </c>
      <c r="B19" s="22" t="s">
        <v>16</v>
      </c>
      <c r="C19" s="22" t="s">
        <v>18</v>
      </c>
      <c r="D19" s="22" t="s">
        <v>20</v>
      </c>
      <c r="E19" s="22" t="s">
        <v>24</v>
      </c>
      <c r="F19" s="22" t="s">
        <v>34</v>
      </c>
      <c r="G19" s="23" t="n">
        <f aca="false">G20</f>
        <v>42681.9</v>
      </c>
      <c r="H19" s="23" t="n">
        <f aca="false">H20</f>
        <v>40670</v>
      </c>
      <c r="I19" s="23" t="n">
        <f aca="false">I20</f>
        <v>34376.6</v>
      </c>
    </row>
    <row r="20" customFormat="false" ht="25.5" hidden="false" customHeight="false" outlineLevel="0" collapsed="false">
      <c r="A20" s="21" t="s">
        <v>35</v>
      </c>
      <c r="B20" s="22" t="s">
        <v>16</v>
      </c>
      <c r="C20" s="22" t="s">
        <v>18</v>
      </c>
      <c r="D20" s="22" t="s">
        <v>20</v>
      </c>
      <c r="E20" s="22" t="s">
        <v>24</v>
      </c>
      <c r="F20" s="22" t="s">
        <v>36</v>
      </c>
      <c r="G20" s="23" t="n">
        <f aca="false">SUM(G21:G22)</f>
        <v>42681.9</v>
      </c>
      <c r="H20" s="23" t="n">
        <f aca="false">SUM(H21:H22)</f>
        <v>40670</v>
      </c>
      <c r="I20" s="23" t="n">
        <f aca="false">SUM(I21:I22)</f>
        <v>34376.6</v>
      </c>
    </row>
    <row r="21" customFormat="false" ht="25.5" hidden="false" customHeight="false" outlineLevel="0" collapsed="false">
      <c r="A21" s="21" t="s">
        <v>37</v>
      </c>
      <c r="B21" s="22" t="s">
        <v>16</v>
      </c>
      <c r="C21" s="22" t="s">
        <v>18</v>
      </c>
      <c r="D21" s="22" t="s">
        <v>20</v>
      </c>
      <c r="E21" s="22" t="s">
        <v>24</v>
      </c>
      <c r="F21" s="22" t="s">
        <v>38</v>
      </c>
      <c r="G21" s="26" t="n">
        <v>7038.5</v>
      </c>
      <c r="H21" s="23" t="n">
        <v>7088.5</v>
      </c>
      <c r="I21" s="23" t="n">
        <v>6124.6</v>
      </c>
    </row>
    <row r="22" customFormat="false" ht="25.5" hidden="false" customHeight="false" outlineLevel="0" collapsed="false">
      <c r="A22" s="21" t="s">
        <v>39</v>
      </c>
      <c r="B22" s="22" t="s">
        <v>16</v>
      </c>
      <c r="C22" s="22" t="s">
        <v>18</v>
      </c>
      <c r="D22" s="22" t="s">
        <v>20</v>
      </c>
      <c r="E22" s="22" t="s">
        <v>24</v>
      </c>
      <c r="F22" s="22" t="s">
        <v>40</v>
      </c>
      <c r="G22" s="26" t="n">
        <v>35643.4</v>
      </c>
      <c r="H22" s="23" t="n">
        <v>33581.5</v>
      </c>
      <c r="I22" s="23" t="n">
        <v>28252</v>
      </c>
    </row>
    <row r="23" customFormat="false" ht="12.75" hidden="false" customHeight="false" outlineLevel="0" collapsed="false">
      <c r="A23" s="21" t="s">
        <v>41</v>
      </c>
      <c r="B23" s="22" t="s">
        <v>16</v>
      </c>
      <c r="C23" s="22" t="s">
        <v>18</v>
      </c>
      <c r="D23" s="22" t="s">
        <v>20</v>
      </c>
      <c r="E23" s="22" t="s">
        <v>24</v>
      </c>
      <c r="F23" s="22" t="s">
        <v>42</v>
      </c>
      <c r="G23" s="23" t="n">
        <f aca="false">G24</f>
        <v>100</v>
      </c>
      <c r="H23" s="23" t="n">
        <f aca="false">H24</f>
        <v>100</v>
      </c>
      <c r="I23" s="23" t="n">
        <f aca="false">I24</f>
        <v>22.5</v>
      </c>
    </row>
    <row r="24" customFormat="false" ht="38.25" hidden="false" customHeight="false" outlineLevel="0" collapsed="false">
      <c r="A24" s="21" t="s">
        <v>43</v>
      </c>
      <c r="B24" s="22" t="s">
        <v>16</v>
      </c>
      <c r="C24" s="22" t="s">
        <v>18</v>
      </c>
      <c r="D24" s="22" t="s">
        <v>20</v>
      </c>
      <c r="E24" s="22" t="s">
        <v>24</v>
      </c>
      <c r="F24" s="22" t="s">
        <v>44</v>
      </c>
      <c r="G24" s="23" t="n">
        <f aca="false">G25</f>
        <v>100</v>
      </c>
      <c r="H24" s="23" t="n">
        <f aca="false">H25</f>
        <v>100</v>
      </c>
      <c r="I24" s="23" t="n">
        <f aca="false">I25</f>
        <v>22.5</v>
      </c>
    </row>
    <row r="25" customFormat="false" ht="25.5" hidden="false" customHeight="false" outlineLevel="0" collapsed="false">
      <c r="A25" s="21" t="s">
        <v>45</v>
      </c>
      <c r="B25" s="22" t="s">
        <v>16</v>
      </c>
      <c r="C25" s="22" t="s">
        <v>18</v>
      </c>
      <c r="D25" s="22" t="s">
        <v>20</v>
      </c>
      <c r="E25" s="22" t="s">
        <v>24</v>
      </c>
      <c r="F25" s="22" t="s">
        <v>46</v>
      </c>
      <c r="G25" s="26" t="n">
        <v>100</v>
      </c>
      <c r="H25" s="23" t="n">
        <v>100</v>
      </c>
      <c r="I25" s="23" t="n">
        <v>22.5</v>
      </c>
    </row>
    <row r="26" customFormat="false" ht="38.25" hidden="false" customHeight="false" outlineLevel="0" collapsed="false">
      <c r="A26" s="21" t="s">
        <v>47</v>
      </c>
      <c r="B26" s="22" t="s">
        <v>16</v>
      </c>
      <c r="C26" s="22" t="s">
        <v>18</v>
      </c>
      <c r="D26" s="22" t="s">
        <v>20</v>
      </c>
      <c r="E26" s="22" t="s">
        <v>48</v>
      </c>
      <c r="F26" s="22"/>
      <c r="G26" s="23" t="n">
        <f aca="false">G27</f>
        <v>3743.6</v>
      </c>
      <c r="H26" s="23" t="n">
        <f aca="false">H27</f>
        <v>3904.3</v>
      </c>
      <c r="I26" s="23" t="n">
        <f aca="false">I27</f>
        <v>3683.9</v>
      </c>
    </row>
    <row r="27" customFormat="false" ht="63.75" hidden="false" customHeight="false" outlineLevel="0" collapsed="false">
      <c r="A27" s="21" t="s">
        <v>25</v>
      </c>
      <c r="B27" s="22" t="s">
        <v>16</v>
      </c>
      <c r="C27" s="22" t="s">
        <v>18</v>
      </c>
      <c r="D27" s="22" t="s">
        <v>20</v>
      </c>
      <c r="E27" s="22" t="s">
        <v>48</v>
      </c>
      <c r="F27" s="22" t="s">
        <v>26</v>
      </c>
      <c r="G27" s="23" t="n">
        <f aca="false">G28</f>
        <v>3743.6</v>
      </c>
      <c r="H27" s="23" t="n">
        <f aca="false">H28</f>
        <v>3904.3</v>
      </c>
      <c r="I27" s="23" t="n">
        <f aca="false">I28</f>
        <v>3683.9</v>
      </c>
    </row>
    <row r="28" customFormat="false" ht="25.5" hidden="false" customHeight="false" outlineLevel="0" collapsed="false">
      <c r="A28" s="21" t="s">
        <v>27</v>
      </c>
      <c r="B28" s="22" t="s">
        <v>16</v>
      </c>
      <c r="C28" s="22" t="s">
        <v>18</v>
      </c>
      <c r="D28" s="22" t="s">
        <v>20</v>
      </c>
      <c r="E28" s="22" t="s">
        <v>48</v>
      </c>
      <c r="F28" s="22" t="s">
        <v>28</v>
      </c>
      <c r="G28" s="23" t="n">
        <f aca="false">SUM(G29:G30)</f>
        <v>3743.6</v>
      </c>
      <c r="H28" s="23" t="n">
        <f aca="false">SUM(H29:H30)</f>
        <v>3904.3</v>
      </c>
      <c r="I28" s="23" t="n">
        <f aca="false">SUM(I29:I30)</f>
        <v>3683.9</v>
      </c>
    </row>
    <row r="29" customFormat="false" ht="12.75" hidden="false" customHeight="false" outlineLevel="0" collapsed="false">
      <c r="A29" s="21" t="s">
        <v>29</v>
      </c>
      <c r="B29" s="22" t="s">
        <v>16</v>
      </c>
      <c r="C29" s="22" t="s">
        <v>18</v>
      </c>
      <c r="D29" s="22" t="s">
        <v>20</v>
      </c>
      <c r="E29" s="22" t="s">
        <v>48</v>
      </c>
      <c r="F29" s="22" t="s">
        <v>30</v>
      </c>
      <c r="G29" s="26" t="n">
        <v>3177.8</v>
      </c>
      <c r="H29" s="23" t="n">
        <v>3338.5</v>
      </c>
      <c r="I29" s="23" t="n">
        <v>3270.9</v>
      </c>
    </row>
    <row r="30" customFormat="false" ht="25.5" hidden="false" customHeight="false" outlineLevel="0" collapsed="false">
      <c r="A30" s="21" t="s">
        <v>31</v>
      </c>
      <c r="B30" s="22" t="s">
        <v>16</v>
      </c>
      <c r="C30" s="22" t="s">
        <v>18</v>
      </c>
      <c r="D30" s="22" t="s">
        <v>20</v>
      </c>
      <c r="E30" s="22" t="s">
        <v>48</v>
      </c>
      <c r="F30" s="22" t="s">
        <v>32</v>
      </c>
      <c r="G30" s="26" t="n">
        <v>565.8</v>
      </c>
      <c r="H30" s="23" t="n">
        <v>565.8</v>
      </c>
      <c r="I30" s="23" t="n">
        <v>413</v>
      </c>
    </row>
    <row r="31" customFormat="false" ht="38.25" hidden="false" customHeight="false" outlineLevel="0" collapsed="false">
      <c r="A31" s="21" t="s">
        <v>49</v>
      </c>
      <c r="B31" s="22" t="s">
        <v>16</v>
      </c>
      <c r="C31" s="22" t="s">
        <v>18</v>
      </c>
      <c r="D31" s="22" t="s">
        <v>20</v>
      </c>
      <c r="E31" s="22" t="s">
        <v>50</v>
      </c>
      <c r="F31" s="22"/>
      <c r="G31" s="23" t="n">
        <f aca="false">G32+G36</f>
        <v>70606.4</v>
      </c>
      <c r="H31" s="23" t="n">
        <f aca="false">H32+H36</f>
        <v>68658.3</v>
      </c>
      <c r="I31" s="23" t="n">
        <f aca="false">I32+I36</f>
        <v>62951.9</v>
      </c>
    </row>
    <row r="32" customFormat="false" ht="63.75" hidden="false" customHeight="false" outlineLevel="0" collapsed="false">
      <c r="A32" s="21" t="s">
        <v>25</v>
      </c>
      <c r="B32" s="22" t="s">
        <v>16</v>
      </c>
      <c r="C32" s="22" t="s">
        <v>18</v>
      </c>
      <c r="D32" s="22" t="s">
        <v>20</v>
      </c>
      <c r="E32" s="22" t="s">
        <v>50</v>
      </c>
      <c r="F32" s="22" t="s">
        <v>26</v>
      </c>
      <c r="G32" s="23" t="n">
        <f aca="false">G33</f>
        <v>70506.4</v>
      </c>
      <c r="H32" s="23" t="n">
        <f aca="false">H33</f>
        <v>68558.3</v>
      </c>
      <c r="I32" s="23" t="n">
        <f aca="false">I33</f>
        <v>62951.9</v>
      </c>
    </row>
    <row r="33" customFormat="false" ht="25.5" hidden="false" customHeight="false" outlineLevel="0" collapsed="false">
      <c r="A33" s="21" t="s">
        <v>27</v>
      </c>
      <c r="B33" s="22" t="s">
        <v>16</v>
      </c>
      <c r="C33" s="22" t="s">
        <v>18</v>
      </c>
      <c r="D33" s="22" t="s">
        <v>20</v>
      </c>
      <c r="E33" s="22" t="s">
        <v>50</v>
      </c>
      <c r="F33" s="22" t="s">
        <v>28</v>
      </c>
      <c r="G33" s="23" t="n">
        <f aca="false">SUM(G34:G35)</f>
        <v>70506.4</v>
      </c>
      <c r="H33" s="23" t="n">
        <f aca="false">SUM(H34:H35)</f>
        <v>68558.3</v>
      </c>
      <c r="I33" s="23" t="n">
        <f aca="false">SUM(I34:I35)</f>
        <v>62951.9</v>
      </c>
    </row>
    <row r="34" customFormat="false" ht="12.75" hidden="false" customHeight="false" outlineLevel="0" collapsed="false">
      <c r="A34" s="21" t="s">
        <v>29</v>
      </c>
      <c r="B34" s="22" t="s">
        <v>16</v>
      </c>
      <c r="C34" s="22" t="s">
        <v>18</v>
      </c>
      <c r="D34" s="22" t="s">
        <v>20</v>
      </c>
      <c r="E34" s="22" t="s">
        <v>50</v>
      </c>
      <c r="F34" s="22" t="s">
        <v>30</v>
      </c>
      <c r="G34" s="26" t="n">
        <v>65666.4</v>
      </c>
      <c r="H34" s="23" t="n">
        <v>63564.2</v>
      </c>
      <c r="I34" s="23" t="n">
        <v>58995.2</v>
      </c>
    </row>
    <row r="35" customFormat="false" ht="25.5" hidden="false" customHeight="false" outlineLevel="0" collapsed="false">
      <c r="A35" s="21" t="s">
        <v>31</v>
      </c>
      <c r="B35" s="22" t="s">
        <v>16</v>
      </c>
      <c r="C35" s="22" t="s">
        <v>18</v>
      </c>
      <c r="D35" s="22" t="s">
        <v>20</v>
      </c>
      <c r="E35" s="22" t="s">
        <v>50</v>
      </c>
      <c r="F35" s="22" t="s">
        <v>32</v>
      </c>
      <c r="G35" s="26" t="n">
        <v>4840</v>
      </c>
      <c r="H35" s="23" t="n">
        <v>4994.1</v>
      </c>
      <c r="I35" s="23" t="n">
        <v>3956.7</v>
      </c>
    </row>
    <row r="36" customFormat="false" ht="12.75" hidden="false" customHeight="false" outlineLevel="0" collapsed="false">
      <c r="A36" s="21" t="s">
        <v>51</v>
      </c>
      <c r="B36" s="22" t="s">
        <v>16</v>
      </c>
      <c r="C36" s="22" t="s">
        <v>18</v>
      </c>
      <c r="D36" s="22" t="s">
        <v>20</v>
      </c>
      <c r="E36" s="22" t="s">
        <v>50</v>
      </c>
      <c r="F36" s="22" t="s">
        <v>52</v>
      </c>
      <c r="G36" s="23" t="n">
        <f aca="false">G37</f>
        <v>100</v>
      </c>
      <c r="H36" s="23" t="n">
        <f aca="false">H37</f>
        <v>100</v>
      </c>
      <c r="I36" s="23" t="n">
        <f aca="false">I37</f>
        <v>0</v>
      </c>
    </row>
    <row r="37" customFormat="false" ht="12.75" hidden="false" customHeight="false" outlineLevel="0" collapsed="false">
      <c r="A37" s="21" t="s">
        <v>53</v>
      </c>
      <c r="B37" s="22" t="s">
        <v>16</v>
      </c>
      <c r="C37" s="22" t="s">
        <v>18</v>
      </c>
      <c r="D37" s="22" t="s">
        <v>20</v>
      </c>
      <c r="E37" s="22" t="s">
        <v>50</v>
      </c>
      <c r="F37" s="22" t="s">
        <v>54</v>
      </c>
      <c r="G37" s="26" t="n">
        <v>100</v>
      </c>
      <c r="H37" s="26" t="n">
        <v>100</v>
      </c>
      <c r="I37" s="23" t="n">
        <v>0</v>
      </c>
    </row>
    <row r="38" s="25" customFormat="true" ht="12.75" hidden="false" customHeight="false" outlineLevel="0" collapsed="false">
      <c r="A38" s="21" t="s">
        <v>55</v>
      </c>
      <c r="B38" s="22" t="s">
        <v>16</v>
      </c>
      <c r="C38" s="22" t="s">
        <v>18</v>
      </c>
      <c r="D38" s="22" t="s">
        <v>56</v>
      </c>
      <c r="E38" s="22"/>
      <c r="F38" s="22"/>
      <c r="G38" s="23" t="n">
        <f aca="false">G39</f>
        <v>100</v>
      </c>
      <c r="H38" s="23" t="n">
        <f aca="false">H39</f>
        <v>100</v>
      </c>
      <c r="I38" s="23" t="n">
        <f aca="false">I39</f>
        <v>67.2</v>
      </c>
      <c r="J38" s="24"/>
      <c r="K38" s="24"/>
    </row>
    <row r="39" customFormat="false" ht="25.5" hidden="false" customHeight="false" outlineLevel="0" collapsed="false">
      <c r="A39" s="21" t="s">
        <v>57</v>
      </c>
      <c r="B39" s="22" t="s">
        <v>16</v>
      </c>
      <c r="C39" s="22" t="s">
        <v>18</v>
      </c>
      <c r="D39" s="22" t="s">
        <v>56</v>
      </c>
      <c r="E39" s="22" t="s">
        <v>58</v>
      </c>
      <c r="F39" s="22"/>
      <c r="G39" s="23" t="n">
        <f aca="false">G40</f>
        <v>100</v>
      </c>
      <c r="H39" s="23" t="n">
        <f aca="false">H40</f>
        <v>100</v>
      </c>
      <c r="I39" s="23" t="n">
        <f aca="false">I40</f>
        <v>67.2</v>
      </c>
    </row>
    <row r="40" customFormat="false" ht="114.75" hidden="false" customHeight="false" outlineLevel="0" collapsed="false">
      <c r="A40" s="21" t="s">
        <v>59</v>
      </c>
      <c r="B40" s="22" t="s">
        <v>16</v>
      </c>
      <c r="C40" s="22" t="s">
        <v>18</v>
      </c>
      <c r="D40" s="22" t="s">
        <v>56</v>
      </c>
      <c r="E40" s="22" t="s">
        <v>60</v>
      </c>
      <c r="F40" s="22"/>
      <c r="G40" s="23" t="n">
        <f aca="false">G41</f>
        <v>100</v>
      </c>
      <c r="H40" s="23" t="n">
        <f aca="false">H41</f>
        <v>100</v>
      </c>
      <c r="I40" s="23" t="n">
        <f aca="false">I41</f>
        <v>67.2</v>
      </c>
    </row>
    <row r="41" customFormat="false" ht="63.75" hidden="false" customHeight="false" outlineLevel="0" collapsed="false">
      <c r="A41" s="21" t="s">
        <v>25</v>
      </c>
      <c r="B41" s="22" t="s">
        <v>16</v>
      </c>
      <c r="C41" s="22" t="s">
        <v>18</v>
      </c>
      <c r="D41" s="22" t="s">
        <v>56</v>
      </c>
      <c r="E41" s="22" t="s">
        <v>60</v>
      </c>
      <c r="F41" s="22" t="s">
        <v>26</v>
      </c>
      <c r="G41" s="23" t="n">
        <f aca="false">G42</f>
        <v>100</v>
      </c>
      <c r="H41" s="23" t="n">
        <f aca="false">H42</f>
        <v>100</v>
      </c>
      <c r="I41" s="23" t="n">
        <f aca="false">I42</f>
        <v>67.2</v>
      </c>
    </row>
    <row r="42" customFormat="false" ht="25.5" hidden="false" customHeight="false" outlineLevel="0" collapsed="false">
      <c r="A42" s="21" t="s">
        <v>27</v>
      </c>
      <c r="B42" s="22" t="s">
        <v>16</v>
      </c>
      <c r="C42" s="22" t="s">
        <v>18</v>
      </c>
      <c r="D42" s="22" t="s">
        <v>56</v>
      </c>
      <c r="E42" s="22" t="s">
        <v>60</v>
      </c>
      <c r="F42" s="22" t="s">
        <v>28</v>
      </c>
      <c r="G42" s="23" t="n">
        <f aca="false">G43</f>
        <v>100</v>
      </c>
      <c r="H42" s="23" t="n">
        <f aca="false">H43</f>
        <v>100</v>
      </c>
      <c r="I42" s="23" t="n">
        <f aca="false">I43</f>
        <v>67.2</v>
      </c>
    </row>
    <row r="43" customFormat="false" ht="25.5" hidden="false" customHeight="false" outlineLevel="0" collapsed="false">
      <c r="A43" s="21" t="s">
        <v>31</v>
      </c>
      <c r="B43" s="22" t="s">
        <v>16</v>
      </c>
      <c r="C43" s="22" t="s">
        <v>18</v>
      </c>
      <c r="D43" s="22" t="s">
        <v>56</v>
      </c>
      <c r="E43" s="22" t="s">
        <v>60</v>
      </c>
      <c r="F43" s="22" t="s">
        <v>32</v>
      </c>
      <c r="G43" s="26" t="n">
        <v>100</v>
      </c>
      <c r="H43" s="23" t="n">
        <v>100</v>
      </c>
      <c r="I43" s="23" t="n">
        <v>67.2</v>
      </c>
    </row>
    <row r="44" customFormat="false" ht="12.75" hidden="false" customHeight="false" outlineLevel="0" collapsed="false">
      <c r="A44" s="27" t="s">
        <v>61</v>
      </c>
      <c r="B44" s="28" t="s">
        <v>62</v>
      </c>
      <c r="C44" s="28"/>
      <c r="D44" s="28"/>
      <c r="E44" s="28"/>
      <c r="F44" s="28"/>
      <c r="G44" s="20" t="n">
        <f aca="false">G45+G66</f>
        <v>40877.7</v>
      </c>
      <c r="H44" s="20" t="n">
        <f aca="false">H45+H66</f>
        <v>40877.7</v>
      </c>
      <c r="I44" s="20" t="n">
        <f aca="false">I45+I66</f>
        <v>32257.6</v>
      </c>
    </row>
    <row r="45" s="25" customFormat="true" ht="12.75" hidden="false" customHeight="false" outlineLevel="0" collapsed="false">
      <c r="A45" s="21" t="s">
        <v>17</v>
      </c>
      <c r="B45" s="22" t="s">
        <v>62</v>
      </c>
      <c r="C45" s="22" t="s">
        <v>18</v>
      </c>
      <c r="D45" s="22"/>
      <c r="E45" s="22"/>
      <c r="F45" s="22"/>
      <c r="G45" s="23" t="n">
        <f aca="false">G46+G56</f>
        <v>32349.5</v>
      </c>
      <c r="H45" s="23" t="n">
        <f aca="false">H46+H56</f>
        <v>32349.5</v>
      </c>
      <c r="I45" s="23" t="n">
        <f aca="false">I46+I56</f>
        <v>28147.4</v>
      </c>
      <c r="J45" s="24"/>
      <c r="K45" s="24"/>
    </row>
    <row r="46" s="25" customFormat="true" ht="38.25" hidden="false" customHeight="false" outlineLevel="0" collapsed="false">
      <c r="A46" s="21" t="s">
        <v>63</v>
      </c>
      <c r="B46" s="22" t="s">
        <v>62</v>
      </c>
      <c r="C46" s="22" t="s">
        <v>18</v>
      </c>
      <c r="D46" s="22" t="s">
        <v>64</v>
      </c>
      <c r="E46" s="22"/>
      <c r="F46" s="22"/>
      <c r="G46" s="23" t="n">
        <f aca="false">G47</f>
        <v>7942.3</v>
      </c>
      <c r="H46" s="23" t="n">
        <f aca="false">H47</f>
        <v>7942.3</v>
      </c>
      <c r="I46" s="23" t="n">
        <f aca="false">I47</f>
        <v>6617.1</v>
      </c>
      <c r="J46" s="24"/>
      <c r="K46" s="24"/>
    </row>
    <row r="47" customFormat="false" ht="51" hidden="false" customHeight="false" outlineLevel="0" collapsed="false">
      <c r="A47" s="21" t="s">
        <v>21</v>
      </c>
      <c r="B47" s="22" t="s">
        <v>62</v>
      </c>
      <c r="C47" s="22" t="s">
        <v>18</v>
      </c>
      <c r="D47" s="22" t="s">
        <v>64</v>
      </c>
      <c r="E47" s="22" t="s">
        <v>22</v>
      </c>
      <c r="F47" s="22"/>
      <c r="G47" s="23" t="n">
        <f aca="false">G48</f>
        <v>7942.3</v>
      </c>
      <c r="H47" s="23" t="n">
        <f aca="false">H48</f>
        <v>7942.3</v>
      </c>
      <c r="I47" s="23" t="n">
        <f aca="false">I48</f>
        <v>6617.1</v>
      </c>
    </row>
    <row r="48" customFormat="false" ht="25.5" hidden="false" customHeight="false" outlineLevel="0" collapsed="false">
      <c r="A48" s="21" t="s">
        <v>65</v>
      </c>
      <c r="B48" s="22" t="s">
        <v>62</v>
      </c>
      <c r="C48" s="22" t="s">
        <v>18</v>
      </c>
      <c r="D48" s="22" t="s">
        <v>64</v>
      </c>
      <c r="E48" s="22" t="s">
        <v>66</v>
      </c>
      <c r="F48" s="22"/>
      <c r="G48" s="23" t="n">
        <f aca="false">G49+G53</f>
        <v>7942.3</v>
      </c>
      <c r="H48" s="23" t="n">
        <f aca="false">H49+H53</f>
        <v>7942.3</v>
      </c>
      <c r="I48" s="23" t="n">
        <f aca="false">I49+I53</f>
        <v>6617.1</v>
      </c>
    </row>
    <row r="49" customFormat="false" ht="63.75" hidden="false" customHeight="false" outlineLevel="0" collapsed="false">
      <c r="A49" s="21" t="s">
        <v>25</v>
      </c>
      <c r="B49" s="22" t="s">
        <v>62</v>
      </c>
      <c r="C49" s="22" t="s">
        <v>18</v>
      </c>
      <c r="D49" s="22" t="s">
        <v>64</v>
      </c>
      <c r="E49" s="22" t="s">
        <v>66</v>
      </c>
      <c r="F49" s="22" t="s">
        <v>26</v>
      </c>
      <c r="G49" s="23" t="n">
        <f aca="false">G50</f>
        <v>3500.2</v>
      </c>
      <c r="H49" s="23" t="n">
        <f aca="false">H50</f>
        <v>3500.2</v>
      </c>
      <c r="I49" s="23" t="n">
        <f aca="false">I50</f>
        <v>3363.2</v>
      </c>
    </row>
    <row r="50" customFormat="false" ht="25.5" hidden="false" customHeight="false" outlineLevel="0" collapsed="false">
      <c r="A50" s="21" t="s">
        <v>27</v>
      </c>
      <c r="B50" s="22" t="s">
        <v>62</v>
      </c>
      <c r="C50" s="22" t="s">
        <v>18</v>
      </c>
      <c r="D50" s="22" t="s">
        <v>64</v>
      </c>
      <c r="E50" s="22" t="s">
        <v>66</v>
      </c>
      <c r="F50" s="22" t="s">
        <v>28</v>
      </c>
      <c r="G50" s="23" t="n">
        <f aca="false">SUM(G51:G52)</f>
        <v>3500.2</v>
      </c>
      <c r="H50" s="23" t="n">
        <f aca="false">SUM(H51:H52)</f>
        <v>3500.2</v>
      </c>
      <c r="I50" s="23" t="n">
        <f aca="false">SUM(I51:I52)</f>
        <v>3363.2</v>
      </c>
    </row>
    <row r="51" customFormat="false" ht="12.75" hidden="false" customHeight="false" outlineLevel="0" collapsed="false">
      <c r="A51" s="21" t="s">
        <v>29</v>
      </c>
      <c r="B51" s="22" t="s">
        <v>62</v>
      </c>
      <c r="C51" s="22" t="s">
        <v>18</v>
      </c>
      <c r="D51" s="22" t="s">
        <v>64</v>
      </c>
      <c r="E51" s="22" t="s">
        <v>66</v>
      </c>
      <c r="F51" s="22" t="s">
        <v>30</v>
      </c>
      <c r="G51" s="26" t="n">
        <v>3300.2</v>
      </c>
      <c r="H51" s="23" t="n">
        <v>3300.2</v>
      </c>
      <c r="I51" s="23" t="n">
        <v>3295</v>
      </c>
    </row>
    <row r="52" customFormat="false" ht="25.5" hidden="false" customHeight="false" outlineLevel="0" collapsed="false">
      <c r="A52" s="21" t="s">
        <v>31</v>
      </c>
      <c r="B52" s="22" t="s">
        <v>62</v>
      </c>
      <c r="C52" s="22" t="s">
        <v>18</v>
      </c>
      <c r="D52" s="22" t="s">
        <v>64</v>
      </c>
      <c r="E52" s="22" t="s">
        <v>66</v>
      </c>
      <c r="F52" s="22" t="s">
        <v>32</v>
      </c>
      <c r="G52" s="26" t="n">
        <v>200</v>
      </c>
      <c r="H52" s="23" t="n">
        <v>200</v>
      </c>
      <c r="I52" s="23" t="n">
        <v>68.2</v>
      </c>
    </row>
    <row r="53" customFormat="false" ht="25.5" hidden="false" customHeight="false" outlineLevel="0" collapsed="false">
      <c r="A53" s="21" t="s">
        <v>33</v>
      </c>
      <c r="B53" s="22" t="s">
        <v>62</v>
      </c>
      <c r="C53" s="22" t="s">
        <v>18</v>
      </c>
      <c r="D53" s="22" t="s">
        <v>64</v>
      </c>
      <c r="E53" s="22" t="s">
        <v>66</v>
      </c>
      <c r="F53" s="22" t="s">
        <v>34</v>
      </c>
      <c r="G53" s="23" t="n">
        <f aca="false">G54</f>
        <v>4442.1</v>
      </c>
      <c r="H53" s="23" t="n">
        <f aca="false">H54</f>
        <v>4442.1</v>
      </c>
      <c r="I53" s="23" t="n">
        <f aca="false">I54</f>
        <v>3253.9</v>
      </c>
    </row>
    <row r="54" customFormat="false" ht="25.5" hidden="false" customHeight="false" outlineLevel="0" collapsed="false">
      <c r="A54" s="21" t="s">
        <v>35</v>
      </c>
      <c r="B54" s="22" t="s">
        <v>62</v>
      </c>
      <c r="C54" s="22" t="s">
        <v>18</v>
      </c>
      <c r="D54" s="22" t="s">
        <v>64</v>
      </c>
      <c r="E54" s="22" t="s">
        <v>66</v>
      </c>
      <c r="F54" s="22" t="s">
        <v>36</v>
      </c>
      <c r="G54" s="23" t="n">
        <f aca="false">G55</f>
        <v>4442.1</v>
      </c>
      <c r="H54" s="23" t="n">
        <f aca="false">H55</f>
        <v>4442.1</v>
      </c>
      <c r="I54" s="23" t="n">
        <f aca="false">I55</f>
        <v>3253.9</v>
      </c>
    </row>
    <row r="55" customFormat="false" ht="25.5" hidden="false" customHeight="false" outlineLevel="0" collapsed="false">
      <c r="A55" s="21" t="s">
        <v>39</v>
      </c>
      <c r="B55" s="22" t="s">
        <v>62</v>
      </c>
      <c r="C55" s="22" t="s">
        <v>18</v>
      </c>
      <c r="D55" s="22" t="s">
        <v>64</v>
      </c>
      <c r="E55" s="22" t="s">
        <v>66</v>
      </c>
      <c r="F55" s="22" t="s">
        <v>40</v>
      </c>
      <c r="G55" s="26" t="n">
        <v>4442.1</v>
      </c>
      <c r="H55" s="23" t="n">
        <v>4442.1</v>
      </c>
      <c r="I55" s="23" t="n">
        <v>3253.9</v>
      </c>
    </row>
    <row r="56" s="25" customFormat="true" ht="51" hidden="false" customHeight="false" outlineLevel="0" collapsed="false">
      <c r="A56" s="21" t="s">
        <v>67</v>
      </c>
      <c r="B56" s="22" t="s">
        <v>62</v>
      </c>
      <c r="C56" s="22" t="s">
        <v>18</v>
      </c>
      <c r="D56" s="22" t="s">
        <v>68</v>
      </c>
      <c r="E56" s="22"/>
      <c r="F56" s="22"/>
      <c r="G56" s="23" t="n">
        <f aca="false">G57</f>
        <v>24407.2</v>
      </c>
      <c r="H56" s="23" t="n">
        <f aca="false">H57</f>
        <v>24407.2</v>
      </c>
      <c r="I56" s="23" t="n">
        <f aca="false">I57</f>
        <v>21530.3</v>
      </c>
      <c r="J56" s="24"/>
      <c r="K56" s="24"/>
    </row>
    <row r="57" customFormat="false" ht="51" hidden="false" customHeight="false" outlineLevel="0" collapsed="false">
      <c r="A57" s="21" t="s">
        <v>21</v>
      </c>
      <c r="B57" s="22" t="s">
        <v>62</v>
      </c>
      <c r="C57" s="22" t="s">
        <v>18</v>
      </c>
      <c r="D57" s="22" t="s">
        <v>68</v>
      </c>
      <c r="E57" s="22" t="s">
        <v>22</v>
      </c>
      <c r="F57" s="22"/>
      <c r="G57" s="23" t="n">
        <f aca="false">G58</f>
        <v>24407.2</v>
      </c>
      <c r="H57" s="23" t="n">
        <f aca="false">H58</f>
        <v>24407.2</v>
      </c>
      <c r="I57" s="23" t="n">
        <f aca="false">I58</f>
        <v>21530.3</v>
      </c>
    </row>
    <row r="58" customFormat="false" ht="63.75" hidden="false" customHeight="false" outlineLevel="0" collapsed="false">
      <c r="A58" s="21" t="s">
        <v>69</v>
      </c>
      <c r="B58" s="22" t="s">
        <v>62</v>
      </c>
      <c r="C58" s="22" t="s">
        <v>18</v>
      </c>
      <c r="D58" s="22" t="s">
        <v>68</v>
      </c>
      <c r="E58" s="22" t="s">
        <v>70</v>
      </c>
      <c r="F58" s="22"/>
      <c r="G58" s="23" t="n">
        <f aca="false">G59+G63</f>
        <v>24407.2</v>
      </c>
      <c r="H58" s="23" t="n">
        <f aca="false">H59+H63</f>
        <v>24407.2</v>
      </c>
      <c r="I58" s="23" t="n">
        <f aca="false">I59+I63</f>
        <v>21530.3</v>
      </c>
    </row>
    <row r="59" customFormat="false" ht="63.75" hidden="false" customHeight="false" outlineLevel="0" collapsed="false">
      <c r="A59" s="21" t="s">
        <v>25</v>
      </c>
      <c r="B59" s="22" t="s">
        <v>62</v>
      </c>
      <c r="C59" s="22" t="s">
        <v>18</v>
      </c>
      <c r="D59" s="22" t="s">
        <v>68</v>
      </c>
      <c r="E59" s="22" t="s">
        <v>70</v>
      </c>
      <c r="F59" s="22" t="s">
        <v>26</v>
      </c>
      <c r="G59" s="23" t="n">
        <f aca="false">G60</f>
        <v>21216.5</v>
      </c>
      <c r="H59" s="23" t="n">
        <f aca="false">H60</f>
        <v>21216.5</v>
      </c>
      <c r="I59" s="23" t="n">
        <f aca="false">I60</f>
        <v>18566.2</v>
      </c>
    </row>
    <row r="60" customFormat="false" ht="25.5" hidden="false" customHeight="false" outlineLevel="0" collapsed="false">
      <c r="A60" s="21" t="s">
        <v>27</v>
      </c>
      <c r="B60" s="22" t="s">
        <v>62</v>
      </c>
      <c r="C60" s="22" t="s">
        <v>18</v>
      </c>
      <c r="D60" s="22" t="s">
        <v>68</v>
      </c>
      <c r="E60" s="22" t="s">
        <v>70</v>
      </c>
      <c r="F60" s="22" t="s">
        <v>28</v>
      </c>
      <c r="G60" s="23" t="n">
        <f aca="false">SUM(G61:G62)</f>
        <v>21216.5</v>
      </c>
      <c r="H60" s="23" t="n">
        <f aca="false">SUM(H61:H62)</f>
        <v>21216.5</v>
      </c>
      <c r="I60" s="23" t="n">
        <f aca="false">SUM(I61:I62)</f>
        <v>18566.2</v>
      </c>
    </row>
    <row r="61" customFormat="false" ht="12.75" hidden="false" customHeight="false" outlineLevel="0" collapsed="false">
      <c r="A61" s="21" t="s">
        <v>29</v>
      </c>
      <c r="B61" s="22" t="s">
        <v>62</v>
      </c>
      <c r="C61" s="22" t="s">
        <v>18</v>
      </c>
      <c r="D61" s="22" t="s">
        <v>68</v>
      </c>
      <c r="E61" s="22" t="s">
        <v>70</v>
      </c>
      <c r="F61" s="22" t="s">
        <v>30</v>
      </c>
      <c r="G61" s="26" t="n">
        <v>19366.5</v>
      </c>
      <c r="H61" s="23" t="n">
        <v>19366.5</v>
      </c>
      <c r="I61" s="23" t="n">
        <v>17343.2</v>
      </c>
    </row>
    <row r="62" customFormat="false" ht="25.5" hidden="false" customHeight="false" outlineLevel="0" collapsed="false">
      <c r="A62" s="21" t="s">
        <v>31</v>
      </c>
      <c r="B62" s="22" t="s">
        <v>62</v>
      </c>
      <c r="C62" s="22" t="s">
        <v>18</v>
      </c>
      <c r="D62" s="22" t="s">
        <v>68</v>
      </c>
      <c r="E62" s="22" t="s">
        <v>70</v>
      </c>
      <c r="F62" s="22" t="s">
        <v>32</v>
      </c>
      <c r="G62" s="26" t="n">
        <v>1850</v>
      </c>
      <c r="H62" s="23" t="n">
        <v>1850</v>
      </c>
      <c r="I62" s="23" t="n">
        <v>1223</v>
      </c>
    </row>
    <row r="63" customFormat="false" ht="25.5" hidden="false" customHeight="false" outlineLevel="0" collapsed="false">
      <c r="A63" s="21" t="s">
        <v>33</v>
      </c>
      <c r="B63" s="22" t="s">
        <v>62</v>
      </c>
      <c r="C63" s="22" t="s">
        <v>18</v>
      </c>
      <c r="D63" s="22" t="s">
        <v>68</v>
      </c>
      <c r="E63" s="22" t="s">
        <v>70</v>
      </c>
      <c r="F63" s="22" t="s">
        <v>34</v>
      </c>
      <c r="G63" s="23" t="n">
        <f aca="false">G64</f>
        <v>3190.7</v>
      </c>
      <c r="H63" s="23" t="n">
        <f aca="false">H64</f>
        <v>3190.7</v>
      </c>
      <c r="I63" s="23" t="n">
        <f aca="false">I64</f>
        <v>2964.1</v>
      </c>
    </row>
    <row r="64" customFormat="false" ht="25.5" hidden="false" customHeight="false" outlineLevel="0" collapsed="false">
      <c r="A64" s="21" t="s">
        <v>35</v>
      </c>
      <c r="B64" s="22" t="s">
        <v>62</v>
      </c>
      <c r="C64" s="22" t="s">
        <v>18</v>
      </c>
      <c r="D64" s="22" t="s">
        <v>68</v>
      </c>
      <c r="E64" s="22" t="s">
        <v>70</v>
      </c>
      <c r="F64" s="22" t="s">
        <v>36</v>
      </c>
      <c r="G64" s="23" t="n">
        <f aca="false">G65</f>
        <v>3190.7</v>
      </c>
      <c r="H64" s="23" t="n">
        <f aca="false">H65</f>
        <v>3190.7</v>
      </c>
      <c r="I64" s="23" t="n">
        <f aca="false">I65</f>
        <v>2964.1</v>
      </c>
    </row>
    <row r="65" customFormat="false" ht="25.5" hidden="false" customHeight="false" outlineLevel="0" collapsed="false">
      <c r="A65" s="21" t="s">
        <v>39</v>
      </c>
      <c r="B65" s="22" t="s">
        <v>62</v>
      </c>
      <c r="C65" s="22" t="s">
        <v>18</v>
      </c>
      <c r="D65" s="22" t="s">
        <v>68</v>
      </c>
      <c r="E65" s="22" t="s">
        <v>70</v>
      </c>
      <c r="F65" s="22" t="s">
        <v>40</v>
      </c>
      <c r="G65" s="26" t="n">
        <v>3190.7</v>
      </c>
      <c r="H65" s="23" t="n">
        <v>3190.7</v>
      </c>
      <c r="I65" s="23" t="n">
        <v>2964.1</v>
      </c>
    </row>
    <row r="66" s="25" customFormat="true" ht="12.75" hidden="false" customHeight="false" outlineLevel="0" collapsed="false">
      <c r="A66" s="21" t="s">
        <v>71</v>
      </c>
      <c r="B66" s="22" t="s">
        <v>62</v>
      </c>
      <c r="C66" s="22" t="s">
        <v>72</v>
      </c>
      <c r="D66" s="22"/>
      <c r="E66" s="22"/>
      <c r="F66" s="22"/>
      <c r="G66" s="23" t="n">
        <f aca="false">G67</f>
        <v>8528.2</v>
      </c>
      <c r="H66" s="23" t="n">
        <f aca="false">H67</f>
        <v>8528.2</v>
      </c>
      <c r="I66" s="23" t="n">
        <f aca="false">I67</f>
        <v>4110.2</v>
      </c>
      <c r="J66" s="24"/>
      <c r="K66" s="24"/>
    </row>
    <row r="67" s="25" customFormat="true" ht="12.75" hidden="false" customHeight="false" outlineLevel="0" collapsed="false">
      <c r="A67" s="21" t="s">
        <v>73</v>
      </c>
      <c r="B67" s="22" t="s">
        <v>62</v>
      </c>
      <c r="C67" s="22" t="s">
        <v>72</v>
      </c>
      <c r="D67" s="22" t="s">
        <v>20</v>
      </c>
      <c r="E67" s="22"/>
      <c r="F67" s="22"/>
      <c r="G67" s="23" t="n">
        <f aca="false">G68</f>
        <v>8528.2</v>
      </c>
      <c r="H67" s="23" t="n">
        <f aca="false">H68</f>
        <v>8528.2</v>
      </c>
      <c r="I67" s="23" t="n">
        <f aca="false">I68</f>
        <v>4110.2</v>
      </c>
      <c r="J67" s="24"/>
      <c r="K67" s="24"/>
    </row>
    <row r="68" customFormat="false" ht="12.75" hidden="false" customHeight="false" outlineLevel="0" collapsed="false">
      <c r="A68" s="21" t="s">
        <v>74</v>
      </c>
      <c r="B68" s="22" t="s">
        <v>62</v>
      </c>
      <c r="C68" s="22" t="s">
        <v>72</v>
      </c>
      <c r="D68" s="22" t="s">
        <v>20</v>
      </c>
      <c r="E68" s="22" t="s">
        <v>75</v>
      </c>
      <c r="F68" s="22"/>
      <c r="G68" s="23" t="n">
        <f aca="false">G69</f>
        <v>8528.2</v>
      </c>
      <c r="H68" s="23" t="n">
        <f aca="false">H69</f>
        <v>8528.2</v>
      </c>
      <c r="I68" s="23" t="n">
        <f aca="false">I69</f>
        <v>4110.2</v>
      </c>
    </row>
    <row r="69" customFormat="false" ht="12.75" hidden="false" customHeight="false" outlineLevel="0" collapsed="false">
      <c r="A69" s="21" t="s">
        <v>76</v>
      </c>
      <c r="B69" s="22" t="s">
        <v>62</v>
      </c>
      <c r="C69" s="22" t="s">
        <v>72</v>
      </c>
      <c r="D69" s="22" t="s">
        <v>20</v>
      </c>
      <c r="E69" s="22" t="s">
        <v>77</v>
      </c>
      <c r="F69" s="22"/>
      <c r="G69" s="23" t="n">
        <f aca="false">G70</f>
        <v>8528.2</v>
      </c>
      <c r="H69" s="23" t="n">
        <f aca="false">H70</f>
        <v>8528.2</v>
      </c>
      <c r="I69" s="23" t="n">
        <f aca="false">I70</f>
        <v>4110.2</v>
      </c>
    </row>
    <row r="70" customFormat="false" ht="25.5" hidden="false" customHeight="false" outlineLevel="0" collapsed="false">
      <c r="A70" s="21" t="s">
        <v>78</v>
      </c>
      <c r="B70" s="22" t="s">
        <v>62</v>
      </c>
      <c r="C70" s="22" t="s">
        <v>72</v>
      </c>
      <c r="D70" s="22" t="s">
        <v>20</v>
      </c>
      <c r="E70" s="22" t="s">
        <v>79</v>
      </c>
      <c r="F70" s="22"/>
      <c r="G70" s="23" t="n">
        <f aca="false">G71</f>
        <v>8528.2</v>
      </c>
      <c r="H70" s="23" t="n">
        <f aca="false">H71</f>
        <v>8528.2</v>
      </c>
      <c r="I70" s="23" t="n">
        <f aca="false">I71</f>
        <v>4110.2</v>
      </c>
    </row>
    <row r="71" customFormat="false" ht="25.5" hidden="false" customHeight="false" outlineLevel="0" collapsed="false">
      <c r="A71" s="21" t="s">
        <v>80</v>
      </c>
      <c r="B71" s="22" t="s">
        <v>62</v>
      </c>
      <c r="C71" s="22" t="s">
        <v>72</v>
      </c>
      <c r="D71" s="22" t="s">
        <v>20</v>
      </c>
      <c r="E71" s="22" t="s">
        <v>79</v>
      </c>
      <c r="F71" s="22" t="s">
        <v>81</v>
      </c>
      <c r="G71" s="23" t="n">
        <f aca="false">G72+G74</f>
        <v>8528.2</v>
      </c>
      <c r="H71" s="23" t="n">
        <f aca="false">H72+H74</f>
        <v>8528.2</v>
      </c>
      <c r="I71" s="23" t="n">
        <f aca="false">I72+I74</f>
        <v>4110.2</v>
      </c>
    </row>
    <row r="72" customFormat="false" ht="25.5" hidden="false" customHeight="false" outlineLevel="0" collapsed="false">
      <c r="A72" s="21" t="s">
        <v>82</v>
      </c>
      <c r="B72" s="22" t="s">
        <v>62</v>
      </c>
      <c r="C72" s="22" t="s">
        <v>72</v>
      </c>
      <c r="D72" s="22" t="s">
        <v>20</v>
      </c>
      <c r="E72" s="22" t="s">
        <v>79</v>
      </c>
      <c r="F72" s="22" t="s">
        <v>83</v>
      </c>
      <c r="G72" s="23" t="n">
        <f aca="false">G73</f>
        <v>2100</v>
      </c>
      <c r="H72" s="23" t="n">
        <f aca="false">H73</f>
        <v>2100</v>
      </c>
      <c r="I72" s="23" t="n">
        <f aca="false">I73</f>
        <v>800</v>
      </c>
    </row>
    <row r="73" customFormat="false" ht="25.5" hidden="false" customHeight="false" outlineLevel="0" collapsed="false">
      <c r="A73" s="21" t="s">
        <v>84</v>
      </c>
      <c r="B73" s="22" t="s">
        <v>62</v>
      </c>
      <c r="C73" s="22" t="s">
        <v>72</v>
      </c>
      <c r="D73" s="22" t="s">
        <v>20</v>
      </c>
      <c r="E73" s="22" t="s">
        <v>79</v>
      </c>
      <c r="F73" s="22" t="s">
        <v>85</v>
      </c>
      <c r="G73" s="26" t="n">
        <v>2100</v>
      </c>
      <c r="H73" s="23" t="n">
        <v>2100</v>
      </c>
      <c r="I73" s="23" t="n">
        <v>800</v>
      </c>
    </row>
    <row r="74" customFormat="false" ht="12.75" hidden="false" customHeight="false" outlineLevel="0" collapsed="false">
      <c r="A74" s="21" t="s">
        <v>86</v>
      </c>
      <c r="B74" s="22" t="s">
        <v>62</v>
      </c>
      <c r="C74" s="22" t="s">
        <v>72</v>
      </c>
      <c r="D74" s="22" t="s">
        <v>20</v>
      </c>
      <c r="E74" s="22" t="s">
        <v>79</v>
      </c>
      <c r="F74" s="22" t="s">
        <v>87</v>
      </c>
      <c r="G74" s="26" t="n">
        <v>6428.2</v>
      </c>
      <c r="H74" s="23" t="n">
        <v>6428.2</v>
      </c>
      <c r="I74" s="23" t="n">
        <v>3310.2</v>
      </c>
    </row>
    <row r="75" customFormat="false" ht="25.5" hidden="false" customHeight="false" outlineLevel="0" collapsed="false">
      <c r="A75" s="27" t="s">
        <v>88</v>
      </c>
      <c r="B75" s="28" t="s">
        <v>89</v>
      </c>
      <c r="C75" s="28"/>
      <c r="D75" s="28"/>
      <c r="E75" s="28"/>
      <c r="F75" s="28"/>
      <c r="G75" s="20" t="n">
        <f aca="false">G76+G83+G100</f>
        <v>9013055.6</v>
      </c>
      <c r="H75" s="20" t="n">
        <f aca="false">H76+H83+H100</f>
        <v>9037514.6</v>
      </c>
      <c r="I75" s="20" t="n">
        <f aca="false">I76+I83+I100</f>
        <v>8273964.8</v>
      </c>
    </row>
    <row r="76" s="25" customFormat="true" ht="12.75" hidden="false" customHeight="false" outlineLevel="0" collapsed="false">
      <c r="A76" s="21" t="s">
        <v>17</v>
      </c>
      <c r="B76" s="22" t="s">
        <v>89</v>
      </c>
      <c r="C76" s="22" t="s">
        <v>18</v>
      </c>
      <c r="D76" s="22"/>
      <c r="E76" s="22"/>
      <c r="F76" s="22"/>
      <c r="G76" s="23" t="n">
        <f aca="false">G77</f>
        <v>373.5</v>
      </c>
      <c r="H76" s="23" t="n">
        <f aca="false">H77</f>
        <v>373.5</v>
      </c>
      <c r="I76" s="23" t="n">
        <f aca="false">I77</f>
        <v>372.5</v>
      </c>
      <c r="J76" s="24"/>
      <c r="K76" s="24"/>
    </row>
    <row r="77" s="25" customFormat="true" ht="12.75" hidden="false" customHeight="false" outlineLevel="0" collapsed="false">
      <c r="A77" s="21" t="s">
        <v>55</v>
      </c>
      <c r="B77" s="22" t="s">
        <v>89</v>
      </c>
      <c r="C77" s="22" t="s">
        <v>18</v>
      </c>
      <c r="D77" s="22" t="s">
        <v>56</v>
      </c>
      <c r="E77" s="22"/>
      <c r="F77" s="22"/>
      <c r="G77" s="23" t="n">
        <f aca="false">G78</f>
        <v>373.5</v>
      </c>
      <c r="H77" s="23" t="n">
        <f aca="false">H78</f>
        <v>373.5</v>
      </c>
      <c r="I77" s="23" t="n">
        <f aca="false">I78</f>
        <v>372.5</v>
      </c>
      <c r="J77" s="24"/>
      <c r="K77" s="24"/>
    </row>
    <row r="78" customFormat="false" ht="12.75" hidden="false" customHeight="false" outlineLevel="0" collapsed="false">
      <c r="A78" s="21" t="s">
        <v>90</v>
      </c>
      <c r="B78" s="22" t="s">
        <v>89</v>
      </c>
      <c r="C78" s="22" t="s">
        <v>18</v>
      </c>
      <c r="D78" s="22" t="s">
        <v>56</v>
      </c>
      <c r="E78" s="22" t="s">
        <v>91</v>
      </c>
      <c r="F78" s="22"/>
      <c r="G78" s="23" t="n">
        <f aca="false">G79</f>
        <v>373.5</v>
      </c>
      <c r="H78" s="23" t="n">
        <f aca="false">H79</f>
        <v>373.5</v>
      </c>
      <c r="I78" s="23" t="n">
        <f aca="false">I79</f>
        <v>372.5</v>
      </c>
    </row>
    <row r="79" customFormat="false" ht="38.25" hidden="false" customHeight="false" outlineLevel="0" collapsed="false">
      <c r="A79" s="21" t="s">
        <v>92</v>
      </c>
      <c r="B79" s="22" t="s">
        <v>89</v>
      </c>
      <c r="C79" s="22" t="s">
        <v>18</v>
      </c>
      <c r="D79" s="22" t="s">
        <v>56</v>
      </c>
      <c r="E79" s="22" t="s">
        <v>93</v>
      </c>
      <c r="F79" s="22"/>
      <c r="G79" s="23" t="n">
        <f aca="false">G80</f>
        <v>373.5</v>
      </c>
      <c r="H79" s="23" t="n">
        <f aca="false">H80</f>
        <v>373.5</v>
      </c>
      <c r="I79" s="23" t="n">
        <f aca="false">I80</f>
        <v>372.5</v>
      </c>
    </row>
    <row r="80" customFormat="false" ht="25.5" hidden="false" customHeight="false" outlineLevel="0" collapsed="false">
      <c r="A80" s="21" t="s">
        <v>33</v>
      </c>
      <c r="B80" s="22" t="s">
        <v>89</v>
      </c>
      <c r="C80" s="22" t="s">
        <v>18</v>
      </c>
      <c r="D80" s="22" t="s">
        <v>56</v>
      </c>
      <c r="E80" s="22" t="s">
        <v>93</v>
      </c>
      <c r="F80" s="22" t="s">
        <v>34</v>
      </c>
      <c r="G80" s="23" t="n">
        <f aca="false">G81</f>
        <v>373.5</v>
      </c>
      <c r="H80" s="23" t="n">
        <f aca="false">H81</f>
        <v>373.5</v>
      </c>
      <c r="I80" s="23" t="n">
        <f aca="false">I81</f>
        <v>372.5</v>
      </c>
    </row>
    <row r="81" customFormat="false" ht="25.5" hidden="false" customHeight="false" outlineLevel="0" collapsed="false">
      <c r="A81" s="21" t="s">
        <v>35</v>
      </c>
      <c r="B81" s="22" t="s">
        <v>89</v>
      </c>
      <c r="C81" s="22" t="s">
        <v>18</v>
      </c>
      <c r="D81" s="22" t="s">
        <v>56</v>
      </c>
      <c r="E81" s="22" t="s">
        <v>93</v>
      </c>
      <c r="F81" s="22" t="s">
        <v>36</v>
      </c>
      <c r="G81" s="23" t="n">
        <f aca="false">G82</f>
        <v>373.5</v>
      </c>
      <c r="H81" s="23" t="n">
        <f aca="false">H82</f>
        <v>373.5</v>
      </c>
      <c r="I81" s="23" t="n">
        <f aca="false">I82</f>
        <v>372.5</v>
      </c>
    </row>
    <row r="82" customFormat="false" ht="25.5" hidden="false" customHeight="false" outlineLevel="0" collapsed="false">
      <c r="A82" s="21" t="s">
        <v>39</v>
      </c>
      <c r="B82" s="22" t="s">
        <v>89</v>
      </c>
      <c r="C82" s="22" t="s">
        <v>18</v>
      </c>
      <c r="D82" s="22" t="s">
        <v>56</v>
      </c>
      <c r="E82" s="22" t="s">
        <v>93</v>
      </c>
      <c r="F82" s="22" t="s">
        <v>40</v>
      </c>
      <c r="G82" s="26" t="n">
        <v>373.5</v>
      </c>
      <c r="H82" s="23" t="n">
        <v>373.5</v>
      </c>
      <c r="I82" s="23" t="n">
        <v>372.5</v>
      </c>
    </row>
    <row r="83" s="25" customFormat="true" ht="12.75" hidden="false" customHeight="false" outlineLevel="0" collapsed="false">
      <c r="A83" s="21" t="s">
        <v>94</v>
      </c>
      <c r="B83" s="22" t="s">
        <v>89</v>
      </c>
      <c r="C83" s="22" t="s">
        <v>68</v>
      </c>
      <c r="D83" s="22"/>
      <c r="E83" s="22"/>
      <c r="F83" s="22"/>
      <c r="G83" s="23" t="n">
        <f aca="false">G84</f>
        <v>16523.7</v>
      </c>
      <c r="H83" s="23" t="n">
        <f aca="false">H84</f>
        <v>16523.7</v>
      </c>
      <c r="I83" s="23" t="n">
        <f aca="false">I84</f>
        <v>16271.7</v>
      </c>
      <c r="J83" s="24"/>
      <c r="K83" s="24"/>
    </row>
    <row r="84" s="25" customFormat="true" ht="12.75" hidden="false" customHeight="false" outlineLevel="0" collapsed="false">
      <c r="A84" s="21" t="s">
        <v>95</v>
      </c>
      <c r="B84" s="22" t="s">
        <v>89</v>
      </c>
      <c r="C84" s="22" t="s">
        <v>68</v>
      </c>
      <c r="D84" s="22" t="s">
        <v>72</v>
      </c>
      <c r="E84" s="22"/>
      <c r="F84" s="22"/>
      <c r="G84" s="23" t="n">
        <f aca="false">G85</f>
        <v>16523.7</v>
      </c>
      <c r="H84" s="23" t="n">
        <f aca="false">H85</f>
        <v>16523.7</v>
      </c>
      <c r="I84" s="23" t="n">
        <f aca="false">I85</f>
        <v>16271.7</v>
      </c>
      <c r="J84" s="24"/>
      <c r="K84" s="24"/>
    </row>
    <row r="85" customFormat="false" ht="12.75" hidden="false" customHeight="false" outlineLevel="0" collapsed="false">
      <c r="A85" s="21" t="s">
        <v>96</v>
      </c>
      <c r="B85" s="22" t="s">
        <v>89</v>
      </c>
      <c r="C85" s="22" t="s">
        <v>68</v>
      </c>
      <c r="D85" s="22" t="s">
        <v>72</v>
      </c>
      <c r="E85" s="22" t="s">
        <v>97</v>
      </c>
      <c r="F85" s="22"/>
      <c r="G85" s="23" t="n">
        <f aca="false">G86</f>
        <v>16523.7</v>
      </c>
      <c r="H85" s="23" t="n">
        <f aca="false">H86</f>
        <v>16523.7</v>
      </c>
      <c r="I85" s="23" t="n">
        <f aca="false">I86</f>
        <v>16271.7</v>
      </c>
    </row>
    <row r="86" customFormat="false" ht="63.75" hidden="false" customHeight="false" outlineLevel="0" collapsed="false">
      <c r="A86" s="21" t="s">
        <v>98</v>
      </c>
      <c r="B86" s="22" t="s">
        <v>89</v>
      </c>
      <c r="C86" s="22" t="s">
        <v>68</v>
      </c>
      <c r="D86" s="22" t="s">
        <v>72</v>
      </c>
      <c r="E86" s="22" t="s">
        <v>99</v>
      </c>
      <c r="F86" s="22"/>
      <c r="G86" s="23" t="n">
        <f aca="false">G87+G96</f>
        <v>16523.7</v>
      </c>
      <c r="H86" s="23" t="n">
        <f aca="false">H87+H96</f>
        <v>16523.7</v>
      </c>
      <c r="I86" s="23" t="n">
        <f aca="false">I87+I96</f>
        <v>16271.7</v>
      </c>
    </row>
    <row r="87" customFormat="false" ht="38.25" hidden="false" customHeight="false" outlineLevel="0" collapsed="false">
      <c r="A87" s="21" t="s">
        <v>100</v>
      </c>
      <c r="B87" s="22" t="s">
        <v>89</v>
      </c>
      <c r="C87" s="22" t="s">
        <v>68</v>
      </c>
      <c r="D87" s="22" t="s">
        <v>72</v>
      </c>
      <c r="E87" s="22" t="s">
        <v>101</v>
      </c>
      <c r="F87" s="22"/>
      <c r="G87" s="23" t="n">
        <f aca="false">G88+G91</f>
        <v>15781.7</v>
      </c>
      <c r="H87" s="23" t="n">
        <f aca="false">H88+H91</f>
        <v>15781.7</v>
      </c>
      <c r="I87" s="23" t="n">
        <f aca="false">I88+I91</f>
        <v>15620.6</v>
      </c>
    </row>
    <row r="88" customFormat="false" ht="25.5" hidden="false" customHeight="false" outlineLevel="0" collapsed="false">
      <c r="A88" s="21" t="s">
        <v>33</v>
      </c>
      <c r="B88" s="22" t="s">
        <v>89</v>
      </c>
      <c r="C88" s="22" t="s">
        <v>68</v>
      </c>
      <c r="D88" s="22" t="s">
        <v>72</v>
      </c>
      <c r="E88" s="22" t="s">
        <v>101</v>
      </c>
      <c r="F88" s="22" t="s">
        <v>34</v>
      </c>
      <c r="G88" s="23" t="n">
        <f aca="false">G89</f>
        <v>9911.2</v>
      </c>
      <c r="H88" s="23" t="n">
        <f aca="false">H89</f>
        <v>9911.2</v>
      </c>
      <c r="I88" s="23" t="n">
        <f aca="false">I89</f>
        <v>9764.6</v>
      </c>
    </row>
    <row r="89" customFormat="false" ht="25.5" hidden="false" customHeight="false" outlineLevel="0" collapsed="false">
      <c r="A89" s="21" t="s">
        <v>35</v>
      </c>
      <c r="B89" s="22" t="s">
        <v>89</v>
      </c>
      <c r="C89" s="22" t="s">
        <v>68</v>
      </c>
      <c r="D89" s="22" t="s">
        <v>72</v>
      </c>
      <c r="E89" s="22" t="s">
        <v>101</v>
      </c>
      <c r="F89" s="22" t="s">
        <v>36</v>
      </c>
      <c r="G89" s="23" t="n">
        <f aca="false">G90</f>
        <v>9911.2</v>
      </c>
      <c r="H89" s="23" t="n">
        <f aca="false">H90</f>
        <v>9911.2</v>
      </c>
      <c r="I89" s="23" t="n">
        <f aca="false">I90</f>
        <v>9764.6</v>
      </c>
    </row>
    <row r="90" customFormat="false" ht="25.5" hidden="false" customHeight="false" outlineLevel="0" collapsed="false">
      <c r="A90" s="21" t="s">
        <v>37</v>
      </c>
      <c r="B90" s="22" t="s">
        <v>89</v>
      </c>
      <c r="C90" s="22" t="s">
        <v>68</v>
      </c>
      <c r="D90" s="22" t="s">
        <v>72</v>
      </c>
      <c r="E90" s="22" t="s">
        <v>101</v>
      </c>
      <c r="F90" s="22" t="s">
        <v>38</v>
      </c>
      <c r="G90" s="26" t="n">
        <v>9911.2</v>
      </c>
      <c r="H90" s="23" t="n">
        <v>9911.2</v>
      </c>
      <c r="I90" s="23" t="n">
        <v>9764.6</v>
      </c>
    </row>
    <row r="91" customFormat="false" ht="51" hidden="false" customHeight="false" outlineLevel="0" collapsed="false">
      <c r="A91" s="21" t="s">
        <v>102</v>
      </c>
      <c r="B91" s="22" t="s">
        <v>89</v>
      </c>
      <c r="C91" s="22" t="s">
        <v>68</v>
      </c>
      <c r="D91" s="22" t="s">
        <v>72</v>
      </c>
      <c r="E91" s="22" t="s">
        <v>101</v>
      </c>
      <c r="F91" s="22" t="s">
        <v>103</v>
      </c>
      <c r="G91" s="23" t="n">
        <f aca="false">G92+G94</f>
        <v>5870.5</v>
      </c>
      <c r="H91" s="23" t="n">
        <f aca="false">H92+H94</f>
        <v>5870.5</v>
      </c>
      <c r="I91" s="23" t="n">
        <f aca="false">I92+I94</f>
        <v>5856</v>
      </c>
    </row>
    <row r="92" customFormat="false" ht="12.75" hidden="false" customHeight="false" outlineLevel="0" collapsed="false">
      <c r="A92" s="21" t="s">
        <v>104</v>
      </c>
      <c r="B92" s="22" t="s">
        <v>89</v>
      </c>
      <c r="C92" s="22" t="s">
        <v>68</v>
      </c>
      <c r="D92" s="22" t="s">
        <v>72</v>
      </c>
      <c r="E92" s="22" t="s">
        <v>101</v>
      </c>
      <c r="F92" s="22" t="s">
        <v>105</v>
      </c>
      <c r="G92" s="23" t="n">
        <f aca="false">G93</f>
        <v>2434.9</v>
      </c>
      <c r="H92" s="23" t="n">
        <f aca="false">H93</f>
        <v>2434.9</v>
      </c>
      <c r="I92" s="23" t="n">
        <f aca="false">I93</f>
        <v>2420.6</v>
      </c>
    </row>
    <row r="93" customFormat="false" ht="25.5" hidden="false" customHeight="false" outlineLevel="0" collapsed="false">
      <c r="A93" s="21" t="s">
        <v>106</v>
      </c>
      <c r="B93" s="22" t="s">
        <v>89</v>
      </c>
      <c r="C93" s="22" t="s">
        <v>68</v>
      </c>
      <c r="D93" s="22" t="s">
        <v>72</v>
      </c>
      <c r="E93" s="22" t="s">
        <v>101</v>
      </c>
      <c r="F93" s="22" t="s">
        <v>107</v>
      </c>
      <c r="G93" s="26" t="n">
        <v>2434.9</v>
      </c>
      <c r="H93" s="23" t="n">
        <v>2434.9</v>
      </c>
      <c r="I93" s="23" t="n">
        <v>2420.6</v>
      </c>
    </row>
    <row r="94" customFormat="false" ht="12.75" hidden="false" customHeight="false" outlineLevel="0" collapsed="false">
      <c r="A94" s="21" t="s">
        <v>108</v>
      </c>
      <c r="B94" s="22" t="s">
        <v>89</v>
      </c>
      <c r="C94" s="22" t="s">
        <v>68</v>
      </c>
      <c r="D94" s="22" t="s">
        <v>72</v>
      </c>
      <c r="E94" s="22" t="s">
        <v>101</v>
      </c>
      <c r="F94" s="22" t="s">
        <v>109</v>
      </c>
      <c r="G94" s="23" t="n">
        <f aca="false">G95</f>
        <v>3435.6</v>
      </c>
      <c r="H94" s="23" t="n">
        <f aca="false">H95</f>
        <v>3435.6</v>
      </c>
      <c r="I94" s="23" t="n">
        <f aca="false">I95</f>
        <v>3435.4</v>
      </c>
    </row>
    <row r="95" customFormat="false" ht="25.5" hidden="false" customHeight="false" outlineLevel="0" collapsed="false">
      <c r="A95" s="21" t="s">
        <v>110</v>
      </c>
      <c r="B95" s="22" t="s">
        <v>89</v>
      </c>
      <c r="C95" s="22" t="s">
        <v>68</v>
      </c>
      <c r="D95" s="22" t="s">
        <v>72</v>
      </c>
      <c r="E95" s="22" t="s">
        <v>101</v>
      </c>
      <c r="F95" s="22" t="s">
        <v>111</v>
      </c>
      <c r="G95" s="26" t="n">
        <v>3435.6</v>
      </c>
      <c r="H95" s="23" t="n">
        <v>3435.6</v>
      </c>
      <c r="I95" s="23" t="n">
        <v>3435.4</v>
      </c>
    </row>
    <row r="96" customFormat="false" ht="12.75" hidden="false" customHeight="false" outlineLevel="0" collapsed="false">
      <c r="A96" s="21" t="s">
        <v>112</v>
      </c>
      <c r="B96" s="22" t="s">
        <v>89</v>
      </c>
      <c r="C96" s="22" t="s">
        <v>68</v>
      </c>
      <c r="D96" s="22" t="s">
        <v>72</v>
      </c>
      <c r="E96" s="22" t="s">
        <v>113</v>
      </c>
      <c r="F96" s="22"/>
      <c r="G96" s="23" t="n">
        <f aca="false">G97</f>
        <v>742</v>
      </c>
      <c r="H96" s="23" t="n">
        <f aca="false">H97</f>
        <v>742</v>
      </c>
      <c r="I96" s="23" t="n">
        <f aca="false">I97</f>
        <v>651.1</v>
      </c>
    </row>
    <row r="97" customFormat="false" ht="25.5" hidden="false" customHeight="false" outlineLevel="0" collapsed="false">
      <c r="A97" s="21" t="s">
        <v>33</v>
      </c>
      <c r="B97" s="22" t="s">
        <v>89</v>
      </c>
      <c r="C97" s="22" t="s">
        <v>68</v>
      </c>
      <c r="D97" s="22" t="s">
        <v>72</v>
      </c>
      <c r="E97" s="22" t="s">
        <v>113</v>
      </c>
      <c r="F97" s="22" t="s">
        <v>34</v>
      </c>
      <c r="G97" s="23" t="n">
        <f aca="false">G98</f>
        <v>742</v>
      </c>
      <c r="H97" s="23" t="n">
        <f aca="false">H98</f>
        <v>742</v>
      </c>
      <c r="I97" s="23" t="n">
        <f aca="false">I98</f>
        <v>651.1</v>
      </c>
    </row>
    <row r="98" customFormat="false" ht="25.5" hidden="false" customHeight="false" outlineLevel="0" collapsed="false">
      <c r="A98" s="21" t="s">
        <v>35</v>
      </c>
      <c r="B98" s="22" t="s">
        <v>89</v>
      </c>
      <c r="C98" s="22" t="s">
        <v>68</v>
      </c>
      <c r="D98" s="22" t="s">
        <v>72</v>
      </c>
      <c r="E98" s="22" t="s">
        <v>113</v>
      </c>
      <c r="F98" s="22" t="s">
        <v>36</v>
      </c>
      <c r="G98" s="23" t="n">
        <f aca="false">G99</f>
        <v>742</v>
      </c>
      <c r="H98" s="23" t="n">
        <f aca="false">H99</f>
        <v>742</v>
      </c>
      <c r="I98" s="23" t="n">
        <f aca="false">I99</f>
        <v>651.1</v>
      </c>
    </row>
    <row r="99" customFormat="false" ht="25.5" hidden="false" customHeight="false" outlineLevel="0" collapsed="false">
      <c r="A99" s="21" t="s">
        <v>37</v>
      </c>
      <c r="B99" s="22" t="s">
        <v>89</v>
      </c>
      <c r="C99" s="22" t="s">
        <v>68</v>
      </c>
      <c r="D99" s="22" t="s">
        <v>72</v>
      </c>
      <c r="E99" s="22" t="s">
        <v>113</v>
      </c>
      <c r="F99" s="22" t="s">
        <v>38</v>
      </c>
      <c r="G99" s="26" t="n">
        <v>742</v>
      </c>
      <c r="H99" s="23" t="n">
        <v>742</v>
      </c>
      <c r="I99" s="23" t="n">
        <v>651.1</v>
      </c>
    </row>
    <row r="100" s="25" customFormat="true" ht="12.75" hidden="false" customHeight="false" outlineLevel="0" collapsed="false">
      <c r="A100" s="21" t="s">
        <v>71</v>
      </c>
      <c r="B100" s="22" t="s">
        <v>89</v>
      </c>
      <c r="C100" s="22" t="s">
        <v>72</v>
      </c>
      <c r="D100" s="22"/>
      <c r="E100" s="22"/>
      <c r="F100" s="22"/>
      <c r="G100" s="23" t="n">
        <f aca="false">G101+G111+G186+G497+G524</f>
        <v>8996158.4</v>
      </c>
      <c r="H100" s="23" t="n">
        <f aca="false">H101+H111+H186+H497+H524</f>
        <v>9020617.4</v>
      </c>
      <c r="I100" s="23" t="n">
        <f aca="false">I101+I111+I186+I497+I524</f>
        <v>8257320.6</v>
      </c>
      <c r="J100" s="24"/>
      <c r="K100" s="24"/>
    </row>
    <row r="101" s="25" customFormat="true" ht="12.75" hidden="false" customHeight="false" outlineLevel="0" collapsed="false">
      <c r="A101" s="21" t="s">
        <v>114</v>
      </c>
      <c r="B101" s="22" t="s">
        <v>89</v>
      </c>
      <c r="C101" s="22" t="s">
        <v>72</v>
      </c>
      <c r="D101" s="22" t="s">
        <v>18</v>
      </c>
      <c r="E101" s="22"/>
      <c r="F101" s="22"/>
      <c r="G101" s="23" t="n">
        <f aca="false">G102</f>
        <v>76637</v>
      </c>
      <c r="H101" s="23" t="n">
        <f aca="false">H102</f>
        <v>76637</v>
      </c>
      <c r="I101" s="23" t="n">
        <f aca="false">I102</f>
        <v>73425.8</v>
      </c>
      <c r="J101" s="24"/>
      <c r="K101" s="24"/>
    </row>
    <row r="102" customFormat="false" ht="25.5" hidden="false" customHeight="false" outlineLevel="0" collapsed="false">
      <c r="A102" s="21" t="s">
        <v>115</v>
      </c>
      <c r="B102" s="22" t="s">
        <v>89</v>
      </c>
      <c r="C102" s="22" t="s">
        <v>72</v>
      </c>
      <c r="D102" s="22" t="s">
        <v>18</v>
      </c>
      <c r="E102" s="22" t="s">
        <v>116</v>
      </c>
      <c r="F102" s="22"/>
      <c r="G102" s="23" t="n">
        <f aca="false">G103+G107</f>
        <v>76637</v>
      </c>
      <c r="H102" s="23" t="n">
        <f aca="false">H103+H107</f>
        <v>76637</v>
      </c>
      <c r="I102" s="23" t="n">
        <f aca="false">I103+I107</f>
        <v>73425.8</v>
      </c>
    </row>
    <row r="103" customFormat="false" ht="38.25" hidden="false" customHeight="false" outlineLevel="0" collapsed="false">
      <c r="A103" s="21" t="s">
        <v>117</v>
      </c>
      <c r="B103" s="22" t="s">
        <v>89</v>
      </c>
      <c r="C103" s="22" t="s">
        <v>72</v>
      </c>
      <c r="D103" s="22" t="s">
        <v>18</v>
      </c>
      <c r="E103" s="22" t="s">
        <v>118</v>
      </c>
      <c r="F103" s="22"/>
      <c r="G103" s="23" t="n">
        <f aca="false">G104</f>
        <v>71984</v>
      </c>
      <c r="H103" s="23" t="n">
        <f aca="false">H104</f>
        <v>71984</v>
      </c>
      <c r="I103" s="23" t="n">
        <f aca="false">I104</f>
        <v>68983.3</v>
      </c>
    </row>
    <row r="104" customFormat="false" ht="25.5" hidden="false" customHeight="false" outlineLevel="0" collapsed="false">
      <c r="A104" s="21" t="s">
        <v>80</v>
      </c>
      <c r="B104" s="22" t="s">
        <v>89</v>
      </c>
      <c r="C104" s="22" t="s">
        <v>72</v>
      </c>
      <c r="D104" s="22" t="s">
        <v>18</v>
      </c>
      <c r="E104" s="22" t="s">
        <v>118</v>
      </c>
      <c r="F104" s="22" t="s">
        <v>81</v>
      </c>
      <c r="G104" s="23" t="n">
        <f aca="false">G105</f>
        <v>71984</v>
      </c>
      <c r="H104" s="23" t="n">
        <f aca="false">H105</f>
        <v>71984</v>
      </c>
      <c r="I104" s="23" t="n">
        <f aca="false">I105</f>
        <v>68983.3</v>
      </c>
    </row>
    <row r="105" customFormat="false" ht="25.5" hidden="false" customHeight="false" outlineLevel="0" collapsed="false">
      <c r="A105" s="21" t="s">
        <v>119</v>
      </c>
      <c r="B105" s="22" t="s">
        <v>89</v>
      </c>
      <c r="C105" s="22" t="s">
        <v>72</v>
      </c>
      <c r="D105" s="22" t="s">
        <v>18</v>
      </c>
      <c r="E105" s="22" t="s">
        <v>118</v>
      </c>
      <c r="F105" s="22" t="s">
        <v>120</v>
      </c>
      <c r="G105" s="23" t="n">
        <f aca="false">G106</f>
        <v>71984</v>
      </c>
      <c r="H105" s="23" t="n">
        <f aca="false">H106</f>
        <v>71984</v>
      </c>
      <c r="I105" s="23" t="n">
        <f aca="false">I106</f>
        <v>68983.3</v>
      </c>
    </row>
    <row r="106" customFormat="false" ht="25.5" hidden="false" customHeight="false" outlineLevel="0" collapsed="false">
      <c r="A106" s="21" t="s">
        <v>121</v>
      </c>
      <c r="B106" s="22" t="s">
        <v>89</v>
      </c>
      <c r="C106" s="22" t="s">
        <v>72</v>
      </c>
      <c r="D106" s="22" t="s">
        <v>18</v>
      </c>
      <c r="E106" s="22" t="s">
        <v>118</v>
      </c>
      <c r="F106" s="22" t="s">
        <v>122</v>
      </c>
      <c r="G106" s="26" t="n">
        <v>71984</v>
      </c>
      <c r="H106" s="23" t="n">
        <v>71984</v>
      </c>
      <c r="I106" s="23" t="n">
        <v>68983.3</v>
      </c>
    </row>
    <row r="107" customFormat="false" ht="38.25" hidden="false" customHeight="false" outlineLevel="0" collapsed="false">
      <c r="A107" s="21" t="s">
        <v>123</v>
      </c>
      <c r="B107" s="22" t="s">
        <v>89</v>
      </c>
      <c r="C107" s="22" t="s">
        <v>72</v>
      </c>
      <c r="D107" s="22" t="s">
        <v>18</v>
      </c>
      <c r="E107" s="22" t="s">
        <v>124</v>
      </c>
      <c r="F107" s="22"/>
      <c r="G107" s="23" t="n">
        <f aca="false">G108</f>
        <v>4653</v>
      </c>
      <c r="H107" s="23" t="n">
        <f aca="false">H108</f>
        <v>4653</v>
      </c>
      <c r="I107" s="23" t="n">
        <f aca="false">I108</f>
        <v>4442.5</v>
      </c>
    </row>
    <row r="108" customFormat="false" ht="25.5" hidden="false" customHeight="false" outlineLevel="0" collapsed="false">
      <c r="A108" s="21" t="s">
        <v>80</v>
      </c>
      <c r="B108" s="22" t="s">
        <v>89</v>
      </c>
      <c r="C108" s="22" t="s">
        <v>72</v>
      </c>
      <c r="D108" s="22" t="s">
        <v>18</v>
      </c>
      <c r="E108" s="22" t="s">
        <v>124</v>
      </c>
      <c r="F108" s="22" t="s">
        <v>81</v>
      </c>
      <c r="G108" s="23" t="n">
        <f aca="false">G109</f>
        <v>4653</v>
      </c>
      <c r="H108" s="23" t="n">
        <f aca="false">H109</f>
        <v>4653</v>
      </c>
      <c r="I108" s="23" t="n">
        <f aca="false">I109</f>
        <v>4442.5</v>
      </c>
    </row>
    <row r="109" customFormat="false" ht="25.5" hidden="false" customHeight="false" outlineLevel="0" collapsed="false">
      <c r="A109" s="21" t="s">
        <v>119</v>
      </c>
      <c r="B109" s="22" t="s">
        <v>89</v>
      </c>
      <c r="C109" s="22" t="s">
        <v>72</v>
      </c>
      <c r="D109" s="22" t="s">
        <v>18</v>
      </c>
      <c r="E109" s="22" t="s">
        <v>124</v>
      </c>
      <c r="F109" s="22" t="s">
        <v>120</v>
      </c>
      <c r="G109" s="23" t="n">
        <f aca="false">G110</f>
        <v>4653</v>
      </c>
      <c r="H109" s="23" t="n">
        <f aca="false">H110</f>
        <v>4653</v>
      </c>
      <c r="I109" s="23" t="n">
        <f aca="false">I110</f>
        <v>4442.5</v>
      </c>
    </row>
    <row r="110" customFormat="false" ht="25.5" hidden="false" customHeight="false" outlineLevel="0" collapsed="false">
      <c r="A110" s="21" t="s">
        <v>125</v>
      </c>
      <c r="B110" s="22" t="s">
        <v>89</v>
      </c>
      <c r="C110" s="22" t="s">
        <v>72</v>
      </c>
      <c r="D110" s="22" t="s">
        <v>18</v>
      </c>
      <c r="E110" s="22" t="s">
        <v>124</v>
      </c>
      <c r="F110" s="22" t="s">
        <v>126</v>
      </c>
      <c r="G110" s="26" t="n">
        <v>4653</v>
      </c>
      <c r="H110" s="23" t="n">
        <v>4653</v>
      </c>
      <c r="I110" s="23" t="n">
        <v>4442.5</v>
      </c>
    </row>
    <row r="111" s="25" customFormat="true" ht="12.75" hidden="false" customHeight="false" outlineLevel="0" collapsed="false">
      <c r="A111" s="21" t="s">
        <v>127</v>
      </c>
      <c r="B111" s="22" t="s">
        <v>89</v>
      </c>
      <c r="C111" s="22" t="s">
        <v>72</v>
      </c>
      <c r="D111" s="22" t="s">
        <v>64</v>
      </c>
      <c r="E111" s="22"/>
      <c r="F111" s="22"/>
      <c r="G111" s="23" t="n">
        <f aca="false">G112+G121+G126+G137+G144+G159</f>
        <v>2094019.5</v>
      </c>
      <c r="H111" s="23" t="n">
        <f aca="false">H112+H121+H126+H137+H144+H159</f>
        <v>2103420.9</v>
      </c>
      <c r="I111" s="23" t="n">
        <f aca="false">I112+I121+I126+I137+I144+I159</f>
        <v>2084456.1</v>
      </c>
      <c r="J111" s="24"/>
      <c r="K111" s="24"/>
    </row>
    <row r="112" customFormat="false" ht="12.75" hidden="false" customHeight="false" outlineLevel="0" collapsed="false">
      <c r="A112" s="21" t="s">
        <v>128</v>
      </c>
      <c r="B112" s="22" t="s">
        <v>89</v>
      </c>
      <c r="C112" s="22" t="s">
        <v>72</v>
      </c>
      <c r="D112" s="22" t="s">
        <v>64</v>
      </c>
      <c r="E112" s="22" t="s">
        <v>129</v>
      </c>
      <c r="F112" s="22"/>
      <c r="G112" s="23" t="n">
        <f aca="false">G113+G117</f>
        <v>3380</v>
      </c>
      <c r="H112" s="23" t="n">
        <f aca="false">H113+H117</f>
        <v>5856.4</v>
      </c>
      <c r="I112" s="23" t="n">
        <f aca="false">I113+I117</f>
        <v>5856.4</v>
      </c>
    </row>
    <row r="113" customFormat="false" ht="25.5" hidden="false" customHeight="false" outlineLevel="0" collapsed="false">
      <c r="A113" s="21" t="s">
        <v>130</v>
      </c>
      <c r="B113" s="22" t="s">
        <v>89</v>
      </c>
      <c r="C113" s="22" t="s">
        <v>72</v>
      </c>
      <c r="D113" s="22" t="s">
        <v>64</v>
      </c>
      <c r="E113" s="22" t="s">
        <v>131</v>
      </c>
      <c r="F113" s="22"/>
      <c r="G113" s="23" t="n">
        <f aca="false">G114</f>
        <v>3380</v>
      </c>
      <c r="H113" s="23" t="n">
        <f aca="false">H114</f>
        <v>3380</v>
      </c>
      <c r="I113" s="23" t="n">
        <f aca="false">I114</f>
        <v>3380</v>
      </c>
    </row>
    <row r="114" customFormat="false" ht="51" hidden="false" customHeight="false" outlineLevel="0" collapsed="false">
      <c r="A114" s="21" t="s">
        <v>102</v>
      </c>
      <c r="B114" s="22" t="s">
        <v>89</v>
      </c>
      <c r="C114" s="22" t="s">
        <v>72</v>
      </c>
      <c r="D114" s="22" t="s">
        <v>64</v>
      </c>
      <c r="E114" s="22" t="s">
        <v>131</v>
      </c>
      <c r="F114" s="22" t="s">
        <v>103</v>
      </c>
      <c r="G114" s="23" t="n">
        <f aca="false">G115</f>
        <v>3380</v>
      </c>
      <c r="H114" s="23" t="n">
        <f aca="false">H115</f>
        <v>3380</v>
      </c>
      <c r="I114" s="23" t="n">
        <f aca="false">I115</f>
        <v>3380</v>
      </c>
    </row>
    <row r="115" customFormat="false" ht="12.75" hidden="false" customHeight="false" outlineLevel="0" collapsed="false">
      <c r="A115" s="21" t="s">
        <v>108</v>
      </c>
      <c r="B115" s="22" t="s">
        <v>89</v>
      </c>
      <c r="C115" s="22" t="s">
        <v>72</v>
      </c>
      <c r="D115" s="22" t="s">
        <v>64</v>
      </c>
      <c r="E115" s="22" t="s">
        <v>131</v>
      </c>
      <c r="F115" s="22" t="s">
        <v>109</v>
      </c>
      <c r="G115" s="23" t="n">
        <f aca="false">G116</f>
        <v>3380</v>
      </c>
      <c r="H115" s="23" t="n">
        <f aca="false">H116</f>
        <v>3380</v>
      </c>
      <c r="I115" s="23" t="n">
        <f aca="false">I116</f>
        <v>3380</v>
      </c>
    </row>
    <row r="116" customFormat="false" ht="25.5" hidden="false" customHeight="false" outlineLevel="0" collapsed="false">
      <c r="A116" s="21" t="s">
        <v>110</v>
      </c>
      <c r="B116" s="22" t="s">
        <v>89</v>
      </c>
      <c r="C116" s="22" t="s">
        <v>72</v>
      </c>
      <c r="D116" s="22" t="s">
        <v>64</v>
      </c>
      <c r="E116" s="22" t="s">
        <v>131</v>
      </c>
      <c r="F116" s="22" t="s">
        <v>111</v>
      </c>
      <c r="G116" s="26" t="n">
        <v>3380</v>
      </c>
      <c r="H116" s="23" t="n">
        <v>3380</v>
      </c>
      <c r="I116" s="23" t="n">
        <v>3380</v>
      </c>
    </row>
    <row r="117" s="29" customFormat="true" ht="25.5" hidden="false" customHeight="false" outlineLevel="0" collapsed="false">
      <c r="A117" s="21" t="s">
        <v>132</v>
      </c>
      <c r="B117" s="22" t="s">
        <v>89</v>
      </c>
      <c r="C117" s="22" t="s">
        <v>72</v>
      </c>
      <c r="D117" s="22" t="s">
        <v>64</v>
      </c>
      <c r="E117" s="22" t="s">
        <v>133</v>
      </c>
      <c r="F117" s="22"/>
      <c r="G117" s="26"/>
      <c r="H117" s="23" t="n">
        <f aca="false">H118</f>
        <v>2476.4</v>
      </c>
      <c r="I117" s="23" t="n">
        <f aca="false">I118</f>
        <v>2476.4</v>
      </c>
      <c r="J117" s="3"/>
      <c r="K117" s="3"/>
    </row>
    <row r="118" s="29" customFormat="true" ht="12.75" hidden="false" customHeight="false" outlineLevel="0" collapsed="false">
      <c r="A118" s="21" t="s">
        <v>108</v>
      </c>
      <c r="B118" s="22" t="s">
        <v>89</v>
      </c>
      <c r="C118" s="22" t="s">
        <v>72</v>
      </c>
      <c r="D118" s="22" t="s">
        <v>64</v>
      </c>
      <c r="E118" s="22" t="s">
        <v>133</v>
      </c>
      <c r="F118" s="22" t="s">
        <v>103</v>
      </c>
      <c r="G118" s="26"/>
      <c r="H118" s="23" t="n">
        <f aca="false">H119</f>
        <v>2476.4</v>
      </c>
      <c r="I118" s="23" t="n">
        <f aca="false">I119</f>
        <v>2476.4</v>
      </c>
      <c r="J118" s="3"/>
      <c r="K118" s="3"/>
    </row>
    <row r="119" s="29" customFormat="true" ht="25.5" hidden="false" customHeight="false" outlineLevel="0" collapsed="false">
      <c r="A119" s="21" t="s">
        <v>110</v>
      </c>
      <c r="B119" s="22" t="s">
        <v>89</v>
      </c>
      <c r="C119" s="22" t="s">
        <v>72</v>
      </c>
      <c r="D119" s="22" t="s">
        <v>64</v>
      </c>
      <c r="E119" s="22" t="s">
        <v>133</v>
      </c>
      <c r="F119" s="22" t="s">
        <v>109</v>
      </c>
      <c r="G119" s="26"/>
      <c r="H119" s="23" t="n">
        <f aca="false">H120</f>
        <v>2476.4</v>
      </c>
      <c r="I119" s="23" t="n">
        <f aca="false">I120</f>
        <v>2476.4</v>
      </c>
      <c r="J119" s="3"/>
      <c r="K119" s="3"/>
    </row>
    <row r="120" s="29" customFormat="true" ht="25.5" hidden="false" customHeight="false" outlineLevel="0" collapsed="false">
      <c r="A120" s="21" t="s">
        <v>134</v>
      </c>
      <c r="B120" s="22" t="s">
        <v>89</v>
      </c>
      <c r="C120" s="22" t="s">
        <v>72</v>
      </c>
      <c r="D120" s="22" t="s">
        <v>64</v>
      </c>
      <c r="E120" s="22" t="s">
        <v>133</v>
      </c>
      <c r="F120" s="22" t="s">
        <v>111</v>
      </c>
      <c r="G120" s="23"/>
      <c r="H120" s="23" t="n">
        <v>2476.4</v>
      </c>
      <c r="I120" s="23" t="n">
        <v>2476.4</v>
      </c>
      <c r="J120" s="3"/>
      <c r="K120" s="3"/>
    </row>
    <row r="121" customFormat="false" ht="25.5" hidden="false" customHeight="false" outlineLevel="0" collapsed="false">
      <c r="A121" s="21" t="s">
        <v>57</v>
      </c>
      <c r="B121" s="22" t="s">
        <v>89</v>
      </c>
      <c r="C121" s="22" t="s">
        <v>72</v>
      </c>
      <c r="D121" s="22" t="s">
        <v>64</v>
      </c>
      <c r="E121" s="22" t="s">
        <v>58</v>
      </c>
      <c r="F121" s="22"/>
      <c r="G121" s="23" t="n">
        <f aca="false">G122</f>
        <v>6185.2</v>
      </c>
      <c r="H121" s="23" t="n">
        <f aca="false">H122</f>
        <v>13110.2</v>
      </c>
      <c r="I121" s="23" t="n">
        <f aca="false">I122</f>
        <v>13110.2</v>
      </c>
    </row>
    <row r="122" customFormat="false" ht="51" hidden="false" customHeight="false" outlineLevel="0" collapsed="false">
      <c r="A122" s="21" t="s">
        <v>135</v>
      </c>
      <c r="B122" s="22" t="s">
        <v>89</v>
      </c>
      <c r="C122" s="22" t="s">
        <v>72</v>
      </c>
      <c r="D122" s="22" t="s">
        <v>64</v>
      </c>
      <c r="E122" s="22" t="s">
        <v>136</v>
      </c>
      <c r="F122" s="22"/>
      <c r="G122" s="23" t="n">
        <f aca="false">G123</f>
        <v>6185.2</v>
      </c>
      <c r="H122" s="23" t="n">
        <f aca="false">H123</f>
        <v>13110.2</v>
      </c>
      <c r="I122" s="23" t="n">
        <f aca="false">I123</f>
        <v>13110.2</v>
      </c>
    </row>
    <row r="123" customFormat="false" ht="51" hidden="false" customHeight="false" outlineLevel="0" collapsed="false">
      <c r="A123" s="21" t="s">
        <v>102</v>
      </c>
      <c r="B123" s="22" t="s">
        <v>89</v>
      </c>
      <c r="C123" s="22" t="s">
        <v>72</v>
      </c>
      <c r="D123" s="22" t="s">
        <v>64</v>
      </c>
      <c r="E123" s="22" t="s">
        <v>136</v>
      </c>
      <c r="F123" s="22" t="s">
        <v>103</v>
      </c>
      <c r="G123" s="23" t="n">
        <f aca="false">G124</f>
        <v>6185.2</v>
      </c>
      <c r="H123" s="23" t="n">
        <f aca="false">H124</f>
        <v>13110.2</v>
      </c>
      <c r="I123" s="23" t="n">
        <f aca="false">I124</f>
        <v>13110.2</v>
      </c>
    </row>
    <row r="124" customFormat="false" ht="12.75" hidden="false" customHeight="false" outlineLevel="0" collapsed="false">
      <c r="A124" s="21" t="s">
        <v>108</v>
      </c>
      <c r="B124" s="22" t="s">
        <v>89</v>
      </c>
      <c r="C124" s="22" t="s">
        <v>72</v>
      </c>
      <c r="D124" s="22" t="s">
        <v>64</v>
      </c>
      <c r="E124" s="22" t="s">
        <v>136</v>
      </c>
      <c r="F124" s="22" t="s">
        <v>109</v>
      </c>
      <c r="G124" s="23" t="n">
        <f aca="false">G125</f>
        <v>6185.2</v>
      </c>
      <c r="H124" s="23" t="n">
        <f aca="false">H125</f>
        <v>13110.2</v>
      </c>
      <c r="I124" s="23" t="n">
        <f aca="false">I125</f>
        <v>13110.2</v>
      </c>
    </row>
    <row r="125" customFormat="false" ht="25.5" hidden="false" customHeight="false" outlineLevel="0" collapsed="false">
      <c r="A125" s="21" t="s">
        <v>110</v>
      </c>
      <c r="B125" s="22" t="s">
        <v>89</v>
      </c>
      <c r="C125" s="22" t="s">
        <v>72</v>
      </c>
      <c r="D125" s="22" t="s">
        <v>64</v>
      </c>
      <c r="E125" s="22" t="s">
        <v>136</v>
      </c>
      <c r="F125" s="22" t="s">
        <v>111</v>
      </c>
      <c r="G125" s="26" t="n">
        <v>6185.2</v>
      </c>
      <c r="H125" s="23" t="n">
        <v>13110.2</v>
      </c>
      <c r="I125" s="23" t="n">
        <v>13110.2</v>
      </c>
    </row>
    <row r="126" customFormat="false" ht="25.5" hidden="false" customHeight="false" outlineLevel="0" collapsed="false">
      <c r="A126" s="21" t="s">
        <v>134</v>
      </c>
      <c r="B126" s="22" t="s">
        <v>89</v>
      </c>
      <c r="C126" s="22" t="s">
        <v>72</v>
      </c>
      <c r="D126" s="22" t="s">
        <v>64</v>
      </c>
      <c r="E126" s="22" t="s">
        <v>137</v>
      </c>
      <c r="F126" s="22"/>
      <c r="G126" s="23" t="n">
        <f aca="false">G127</f>
        <v>357617</v>
      </c>
      <c r="H126" s="23" t="n">
        <f aca="false">H127</f>
        <v>357617</v>
      </c>
      <c r="I126" s="23" t="n">
        <f aca="false">I127</f>
        <v>354742.5</v>
      </c>
    </row>
    <row r="127" customFormat="false" ht="25.5" hidden="false" customHeight="false" outlineLevel="0" collapsed="false">
      <c r="A127" s="21" t="s">
        <v>138</v>
      </c>
      <c r="B127" s="22" t="s">
        <v>89</v>
      </c>
      <c r="C127" s="22" t="s">
        <v>72</v>
      </c>
      <c r="D127" s="22" t="s">
        <v>64</v>
      </c>
      <c r="E127" s="22" t="s">
        <v>139</v>
      </c>
      <c r="F127" s="22"/>
      <c r="G127" s="23" t="n">
        <f aca="false">G128</f>
        <v>357617</v>
      </c>
      <c r="H127" s="23" t="n">
        <f aca="false">H128</f>
        <v>357617</v>
      </c>
      <c r="I127" s="23" t="n">
        <f aca="false">I128</f>
        <v>354742.5</v>
      </c>
    </row>
    <row r="128" customFormat="false" ht="38.25" hidden="false" customHeight="false" outlineLevel="0" collapsed="false">
      <c r="A128" s="21" t="s">
        <v>140</v>
      </c>
      <c r="B128" s="22" t="s">
        <v>89</v>
      </c>
      <c r="C128" s="22" t="s">
        <v>72</v>
      </c>
      <c r="D128" s="22" t="s">
        <v>64</v>
      </c>
      <c r="E128" s="22" t="s">
        <v>141</v>
      </c>
      <c r="F128" s="22"/>
      <c r="G128" s="23" t="n">
        <f aca="false">G129+G133</f>
        <v>357617</v>
      </c>
      <c r="H128" s="23" t="n">
        <f aca="false">H129+H133</f>
        <v>357617</v>
      </c>
      <c r="I128" s="23" t="n">
        <f aca="false">I129+I133</f>
        <v>354742.5</v>
      </c>
    </row>
    <row r="129" customFormat="false" ht="63.75" hidden="false" customHeight="false" outlineLevel="0" collapsed="false">
      <c r="A129" s="21" t="s">
        <v>25</v>
      </c>
      <c r="B129" s="22" t="s">
        <v>89</v>
      </c>
      <c r="C129" s="22" t="s">
        <v>72</v>
      </c>
      <c r="D129" s="22" t="s">
        <v>64</v>
      </c>
      <c r="E129" s="22" t="s">
        <v>141</v>
      </c>
      <c r="F129" s="22" t="s">
        <v>26</v>
      </c>
      <c r="G129" s="23" t="n">
        <f aca="false">G130</f>
        <v>327210.9</v>
      </c>
      <c r="H129" s="23" t="n">
        <f aca="false">H130</f>
        <v>326568</v>
      </c>
      <c r="I129" s="23" t="n">
        <f aca="false">I130</f>
        <v>324135.2</v>
      </c>
    </row>
    <row r="130" customFormat="false" ht="25.5" hidden="false" customHeight="false" outlineLevel="0" collapsed="false">
      <c r="A130" s="21" t="s">
        <v>142</v>
      </c>
      <c r="B130" s="22" t="s">
        <v>89</v>
      </c>
      <c r="C130" s="22" t="s">
        <v>72</v>
      </c>
      <c r="D130" s="22" t="s">
        <v>64</v>
      </c>
      <c r="E130" s="22" t="s">
        <v>141</v>
      </c>
      <c r="F130" s="22" t="s">
        <v>143</v>
      </c>
      <c r="G130" s="23" t="n">
        <f aca="false">SUM(G131:G132)</f>
        <v>327210.9</v>
      </c>
      <c r="H130" s="23" t="n">
        <f aca="false">SUM(H131:H132)</f>
        <v>326568</v>
      </c>
      <c r="I130" s="23" t="n">
        <f aca="false">SUM(I131:I132)</f>
        <v>324135.2</v>
      </c>
    </row>
    <row r="131" customFormat="false" ht="12.75" hidden="false" customHeight="false" outlineLevel="0" collapsed="false">
      <c r="A131" s="21" t="s">
        <v>29</v>
      </c>
      <c r="B131" s="22" t="s">
        <v>89</v>
      </c>
      <c r="C131" s="22" t="s">
        <v>72</v>
      </c>
      <c r="D131" s="22" t="s">
        <v>64</v>
      </c>
      <c r="E131" s="22" t="s">
        <v>141</v>
      </c>
      <c r="F131" s="22" t="s">
        <v>144</v>
      </c>
      <c r="G131" s="26" t="n">
        <v>321240.6</v>
      </c>
      <c r="H131" s="23" t="n">
        <v>321240.6</v>
      </c>
      <c r="I131" s="23" t="n">
        <v>319157</v>
      </c>
    </row>
    <row r="132" customFormat="false" ht="25.5" hidden="false" customHeight="false" outlineLevel="0" collapsed="false">
      <c r="A132" s="21" t="s">
        <v>31</v>
      </c>
      <c r="B132" s="22" t="s">
        <v>89</v>
      </c>
      <c r="C132" s="22" t="s">
        <v>72</v>
      </c>
      <c r="D132" s="22" t="s">
        <v>64</v>
      </c>
      <c r="E132" s="22" t="s">
        <v>141</v>
      </c>
      <c r="F132" s="22" t="s">
        <v>145</v>
      </c>
      <c r="G132" s="26" t="n">
        <v>5970.3</v>
      </c>
      <c r="H132" s="23" t="n">
        <v>5327.4</v>
      </c>
      <c r="I132" s="23" t="n">
        <v>4978.2</v>
      </c>
    </row>
    <row r="133" customFormat="false" ht="25.5" hidden="false" customHeight="false" outlineLevel="0" collapsed="false">
      <c r="A133" s="21" t="s">
        <v>33</v>
      </c>
      <c r="B133" s="22" t="s">
        <v>89</v>
      </c>
      <c r="C133" s="22" t="s">
        <v>72</v>
      </c>
      <c r="D133" s="22" t="s">
        <v>64</v>
      </c>
      <c r="E133" s="22" t="s">
        <v>141</v>
      </c>
      <c r="F133" s="22" t="s">
        <v>34</v>
      </c>
      <c r="G133" s="23" t="n">
        <f aca="false">G134</f>
        <v>30406.1</v>
      </c>
      <c r="H133" s="23" t="n">
        <f aca="false">H134</f>
        <v>31049</v>
      </c>
      <c r="I133" s="23" t="n">
        <f aca="false">I134</f>
        <v>30607.3</v>
      </c>
    </row>
    <row r="134" customFormat="false" ht="25.5" hidden="false" customHeight="false" outlineLevel="0" collapsed="false">
      <c r="A134" s="21" t="s">
        <v>35</v>
      </c>
      <c r="B134" s="22" t="s">
        <v>89</v>
      </c>
      <c r="C134" s="22" t="s">
        <v>72</v>
      </c>
      <c r="D134" s="22" t="s">
        <v>64</v>
      </c>
      <c r="E134" s="22" t="s">
        <v>141</v>
      </c>
      <c r="F134" s="22" t="s">
        <v>36</v>
      </c>
      <c r="G134" s="23" t="n">
        <f aca="false">SUM(G135:G136)</f>
        <v>30406.1</v>
      </c>
      <c r="H134" s="23" t="n">
        <f aca="false">SUM(H135:H136)</f>
        <v>31049</v>
      </c>
      <c r="I134" s="23" t="n">
        <f aca="false">SUM(I135:I136)</f>
        <v>30607.3</v>
      </c>
    </row>
    <row r="135" customFormat="false" ht="25.5" hidden="false" customHeight="false" outlineLevel="0" collapsed="false">
      <c r="A135" s="21" t="s">
        <v>37</v>
      </c>
      <c r="B135" s="22" t="s">
        <v>89</v>
      </c>
      <c r="C135" s="22" t="s">
        <v>72</v>
      </c>
      <c r="D135" s="22" t="s">
        <v>64</v>
      </c>
      <c r="E135" s="22" t="s">
        <v>141</v>
      </c>
      <c r="F135" s="22" t="s">
        <v>38</v>
      </c>
      <c r="G135" s="26" t="n">
        <v>4104</v>
      </c>
      <c r="H135" s="23" t="n">
        <v>4104</v>
      </c>
      <c r="I135" s="23" t="n">
        <v>4021.6</v>
      </c>
    </row>
    <row r="136" customFormat="false" ht="25.5" hidden="false" customHeight="false" outlineLevel="0" collapsed="false">
      <c r="A136" s="21" t="s">
        <v>39</v>
      </c>
      <c r="B136" s="22" t="s">
        <v>89</v>
      </c>
      <c r="C136" s="22" t="s">
        <v>72</v>
      </c>
      <c r="D136" s="22" t="s">
        <v>64</v>
      </c>
      <c r="E136" s="22" t="s">
        <v>141</v>
      </c>
      <c r="F136" s="22" t="s">
        <v>40</v>
      </c>
      <c r="G136" s="26" t="n">
        <v>26302.1</v>
      </c>
      <c r="H136" s="23" t="n">
        <v>26945</v>
      </c>
      <c r="I136" s="23" t="n">
        <v>26585.7</v>
      </c>
    </row>
    <row r="137" customFormat="false" ht="25.5" hidden="false" customHeight="false" outlineLevel="0" collapsed="false">
      <c r="A137" s="21" t="s">
        <v>146</v>
      </c>
      <c r="B137" s="22" t="s">
        <v>89</v>
      </c>
      <c r="C137" s="22" t="s">
        <v>72</v>
      </c>
      <c r="D137" s="22" t="s">
        <v>64</v>
      </c>
      <c r="E137" s="22" t="s">
        <v>147</v>
      </c>
      <c r="F137" s="22"/>
      <c r="G137" s="23" t="n">
        <f aca="false">G138</f>
        <v>5071</v>
      </c>
      <c r="H137" s="23" t="n">
        <f aca="false">H138</f>
        <v>5071</v>
      </c>
      <c r="I137" s="23" t="n">
        <f aca="false">I138</f>
        <v>5071</v>
      </c>
    </row>
    <row r="138" customFormat="false" ht="89.25" hidden="false" customHeight="false" outlineLevel="0" collapsed="false">
      <c r="A138" s="21" t="s">
        <v>148</v>
      </c>
      <c r="B138" s="22" t="s">
        <v>89</v>
      </c>
      <c r="C138" s="22" t="s">
        <v>72</v>
      </c>
      <c r="D138" s="22" t="s">
        <v>64</v>
      </c>
      <c r="E138" s="22" t="s">
        <v>149</v>
      </c>
      <c r="F138" s="22"/>
      <c r="G138" s="23" t="n">
        <f aca="false">G139</f>
        <v>5071</v>
      </c>
      <c r="H138" s="23" t="n">
        <f aca="false">H139</f>
        <v>5071</v>
      </c>
      <c r="I138" s="23" t="n">
        <f aca="false">I139</f>
        <v>5071</v>
      </c>
    </row>
    <row r="139" customFormat="false" ht="51" hidden="false" customHeight="false" outlineLevel="0" collapsed="false">
      <c r="A139" s="21" t="s">
        <v>102</v>
      </c>
      <c r="B139" s="22" t="s">
        <v>89</v>
      </c>
      <c r="C139" s="22" t="s">
        <v>72</v>
      </c>
      <c r="D139" s="22" t="s">
        <v>64</v>
      </c>
      <c r="E139" s="22" t="s">
        <v>149</v>
      </c>
      <c r="F139" s="22" t="s">
        <v>103</v>
      </c>
      <c r="G139" s="23" t="n">
        <f aca="false">G140+G142</f>
        <v>5071</v>
      </c>
      <c r="H139" s="23" t="n">
        <f aca="false">H140+H142</f>
        <v>5071</v>
      </c>
      <c r="I139" s="23" t="n">
        <f aca="false">I140+I142</f>
        <v>5071</v>
      </c>
    </row>
    <row r="140" customFormat="false" ht="12.75" hidden="false" customHeight="false" outlineLevel="0" collapsed="false">
      <c r="A140" s="21" t="s">
        <v>104</v>
      </c>
      <c r="B140" s="22" t="s">
        <v>89</v>
      </c>
      <c r="C140" s="22" t="s">
        <v>72</v>
      </c>
      <c r="D140" s="22" t="s">
        <v>64</v>
      </c>
      <c r="E140" s="22" t="s">
        <v>149</v>
      </c>
      <c r="F140" s="22" t="s">
        <v>105</v>
      </c>
      <c r="G140" s="23" t="n">
        <f aca="false">G141</f>
        <v>720</v>
      </c>
      <c r="H140" s="23" t="n">
        <f aca="false">H141</f>
        <v>720</v>
      </c>
      <c r="I140" s="23" t="n">
        <f aca="false">I141</f>
        <v>720</v>
      </c>
    </row>
    <row r="141" customFormat="false" ht="25.5" hidden="false" customHeight="false" outlineLevel="0" collapsed="false">
      <c r="A141" s="21" t="s">
        <v>106</v>
      </c>
      <c r="B141" s="22" t="s">
        <v>89</v>
      </c>
      <c r="C141" s="22" t="s">
        <v>72</v>
      </c>
      <c r="D141" s="22" t="s">
        <v>64</v>
      </c>
      <c r="E141" s="22" t="s">
        <v>149</v>
      </c>
      <c r="F141" s="22" t="s">
        <v>107</v>
      </c>
      <c r="G141" s="26" t="n">
        <v>720</v>
      </c>
      <c r="H141" s="23" t="n">
        <v>720</v>
      </c>
      <c r="I141" s="23" t="n">
        <v>720</v>
      </c>
    </row>
    <row r="142" customFormat="false" ht="12.75" hidden="false" customHeight="false" outlineLevel="0" collapsed="false">
      <c r="A142" s="21" t="s">
        <v>108</v>
      </c>
      <c r="B142" s="22" t="s">
        <v>89</v>
      </c>
      <c r="C142" s="22" t="s">
        <v>72</v>
      </c>
      <c r="D142" s="22" t="s">
        <v>64</v>
      </c>
      <c r="E142" s="22" t="s">
        <v>149</v>
      </c>
      <c r="F142" s="22" t="s">
        <v>109</v>
      </c>
      <c r="G142" s="23" t="n">
        <f aca="false">G143</f>
        <v>4351</v>
      </c>
      <c r="H142" s="23" t="n">
        <f aca="false">H143</f>
        <v>4351</v>
      </c>
      <c r="I142" s="23" t="n">
        <f aca="false">I143</f>
        <v>4351</v>
      </c>
    </row>
    <row r="143" customFormat="false" ht="25.5" hidden="false" customHeight="false" outlineLevel="0" collapsed="false">
      <c r="A143" s="21" t="s">
        <v>110</v>
      </c>
      <c r="B143" s="22" t="s">
        <v>89</v>
      </c>
      <c r="C143" s="22" t="s">
        <v>72</v>
      </c>
      <c r="D143" s="22" t="s">
        <v>64</v>
      </c>
      <c r="E143" s="22" t="s">
        <v>149</v>
      </c>
      <c r="F143" s="22" t="s">
        <v>111</v>
      </c>
      <c r="G143" s="26" t="n">
        <v>4351</v>
      </c>
      <c r="H143" s="23" t="n">
        <v>4351</v>
      </c>
      <c r="I143" s="23" t="n">
        <v>4351</v>
      </c>
    </row>
    <row r="144" customFormat="false" ht="12.75" hidden="false" customHeight="false" outlineLevel="0" collapsed="false">
      <c r="A144" s="21" t="s">
        <v>96</v>
      </c>
      <c r="B144" s="22" t="s">
        <v>89</v>
      </c>
      <c r="C144" s="22" t="s">
        <v>72</v>
      </c>
      <c r="D144" s="22" t="s">
        <v>64</v>
      </c>
      <c r="E144" s="22" t="s">
        <v>97</v>
      </c>
      <c r="F144" s="22"/>
      <c r="G144" s="23" t="n">
        <f aca="false">G145+G152</f>
        <v>64986.9</v>
      </c>
      <c r="H144" s="23" t="n">
        <f aca="false">H145+H152</f>
        <v>64986.9</v>
      </c>
      <c r="I144" s="23" t="n">
        <f aca="false">I145+I152</f>
        <v>60463.2</v>
      </c>
    </row>
    <row r="145" customFormat="false" ht="38.25" hidden="false" customHeight="false" outlineLevel="0" collapsed="false">
      <c r="A145" s="21" t="s">
        <v>150</v>
      </c>
      <c r="B145" s="22" t="s">
        <v>89</v>
      </c>
      <c r="C145" s="22" t="s">
        <v>72</v>
      </c>
      <c r="D145" s="22" t="s">
        <v>64</v>
      </c>
      <c r="E145" s="22" t="s">
        <v>151</v>
      </c>
      <c r="F145" s="22"/>
      <c r="G145" s="23" t="n">
        <f aca="false">G146</f>
        <v>41056.9</v>
      </c>
      <c r="H145" s="23" t="n">
        <f aca="false">H146</f>
        <v>41056.9</v>
      </c>
      <c r="I145" s="23" t="n">
        <f aca="false">I146</f>
        <v>41002.6</v>
      </c>
    </row>
    <row r="146" customFormat="false" ht="25.5" hidden="false" customHeight="false" outlineLevel="0" collapsed="false">
      <c r="A146" s="21" t="s">
        <v>152</v>
      </c>
      <c r="B146" s="22" t="s">
        <v>89</v>
      </c>
      <c r="C146" s="22" t="s">
        <v>72</v>
      </c>
      <c r="D146" s="22" t="s">
        <v>64</v>
      </c>
      <c r="E146" s="22" t="s">
        <v>153</v>
      </c>
      <c r="F146" s="22"/>
      <c r="G146" s="23" t="n">
        <f aca="false">G147</f>
        <v>41056.9</v>
      </c>
      <c r="H146" s="23" t="n">
        <f aca="false">H147</f>
        <v>41056.9</v>
      </c>
      <c r="I146" s="23" t="n">
        <f aca="false">I147</f>
        <v>41002.6</v>
      </c>
    </row>
    <row r="147" customFormat="false" ht="51" hidden="false" customHeight="false" outlineLevel="0" collapsed="false">
      <c r="A147" s="21" t="s">
        <v>102</v>
      </c>
      <c r="B147" s="22" t="s">
        <v>89</v>
      </c>
      <c r="C147" s="22" t="s">
        <v>72</v>
      </c>
      <c r="D147" s="22" t="s">
        <v>64</v>
      </c>
      <c r="E147" s="22" t="s">
        <v>153</v>
      </c>
      <c r="F147" s="22" t="s">
        <v>103</v>
      </c>
      <c r="G147" s="23" t="n">
        <f aca="false">G148+G150</f>
        <v>41056.9</v>
      </c>
      <c r="H147" s="23" t="n">
        <f aca="false">H148+H150</f>
        <v>41056.9</v>
      </c>
      <c r="I147" s="23" t="n">
        <f aca="false">I148+I150</f>
        <v>41002.6</v>
      </c>
    </row>
    <row r="148" customFormat="false" ht="12.75" hidden="false" customHeight="false" outlineLevel="0" collapsed="false">
      <c r="A148" s="21" t="s">
        <v>104</v>
      </c>
      <c r="B148" s="22" t="s">
        <v>89</v>
      </c>
      <c r="C148" s="22" t="s">
        <v>72</v>
      </c>
      <c r="D148" s="22" t="s">
        <v>64</v>
      </c>
      <c r="E148" s="22" t="s">
        <v>153</v>
      </c>
      <c r="F148" s="22" t="s">
        <v>105</v>
      </c>
      <c r="G148" s="23" t="n">
        <f aca="false">G149</f>
        <v>11449.3</v>
      </c>
      <c r="H148" s="23" t="n">
        <f aca="false">H149</f>
        <v>11449.3</v>
      </c>
      <c r="I148" s="23" t="n">
        <f aca="false">I149</f>
        <v>11395</v>
      </c>
    </row>
    <row r="149" customFormat="false" ht="25.5" hidden="false" customHeight="false" outlineLevel="0" collapsed="false">
      <c r="A149" s="21" t="s">
        <v>106</v>
      </c>
      <c r="B149" s="22" t="s">
        <v>89</v>
      </c>
      <c r="C149" s="22" t="s">
        <v>72</v>
      </c>
      <c r="D149" s="22" t="s">
        <v>64</v>
      </c>
      <c r="E149" s="22" t="s">
        <v>153</v>
      </c>
      <c r="F149" s="22" t="s">
        <v>107</v>
      </c>
      <c r="G149" s="26" t="n">
        <v>11449.3</v>
      </c>
      <c r="H149" s="23" t="n">
        <v>11449.3</v>
      </c>
      <c r="I149" s="23" t="n">
        <v>11395</v>
      </c>
    </row>
    <row r="150" customFormat="false" ht="12.75" hidden="false" customHeight="false" outlineLevel="0" collapsed="false">
      <c r="A150" s="21" t="s">
        <v>108</v>
      </c>
      <c r="B150" s="22" t="s">
        <v>89</v>
      </c>
      <c r="C150" s="22" t="s">
        <v>72</v>
      </c>
      <c r="D150" s="22" t="s">
        <v>64</v>
      </c>
      <c r="E150" s="22" t="s">
        <v>153</v>
      </c>
      <c r="F150" s="22" t="s">
        <v>109</v>
      </c>
      <c r="G150" s="23" t="n">
        <f aca="false">G151</f>
        <v>29607.6</v>
      </c>
      <c r="H150" s="23" t="n">
        <f aca="false">H151</f>
        <v>29607.6</v>
      </c>
      <c r="I150" s="23" t="n">
        <f aca="false">I151</f>
        <v>29607.6</v>
      </c>
    </row>
    <row r="151" customFormat="false" ht="25.5" hidden="false" customHeight="false" outlineLevel="0" collapsed="false">
      <c r="A151" s="21" t="s">
        <v>110</v>
      </c>
      <c r="B151" s="22" t="s">
        <v>89</v>
      </c>
      <c r="C151" s="22" t="s">
        <v>72</v>
      </c>
      <c r="D151" s="22" t="s">
        <v>64</v>
      </c>
      <c r="E151" s="22" t="s">
        <v>153</v>
      </c>
      <c r="F151" s="22" t="s">
        <v>111</v>
      </c>
      <c r="G151" s="26" t="n">
        <v>29607.6</v>
      </c>
      <c r="H151" s="23" t="n">
        <v>29607.6</v>
      </c>
      <c r="I151" s="23" t="n">
        <v>29607.6</v>
      </c>
    </row>
    <row r="152" customFormat="false" ht="76.5" hidden="false" customHeight="false" outlineLevel="0" collapsed="false">
      <c r="A152" s="21" t="s">
        <v>154</v>
      </c>
      <c r="B152" s="22" t="s">
        <v>89</v>
      </c>
      <c r="C152" s="22" t="s">
        <v>72</v>
      </c>
      <c r="D152" s="22" t="s">
        <v>64</v>
      </c>
      <c r="E152" s="22" t="s">
        <v>155</v>
      </c>
      <c r="F152" s="22"/>
      <c r="G152" s="23" t="n">
        <f aca="false">G153</f>
        <v>23930</v>
      </c>
      <c r="H152" s="23" t="n">
        <f aca="false">H153</f>
        <v>23930</v>
      </c>
      <c r="I152" s="23" t="n">
        <f aca="false">I153</f>
        <v>19460.6</v>
      </c>
    </row>
    <row r="153" customFormat="false" ht="38.25" hidden="false" customHeight="false" outlineLevel="0" collapsed="false">
      <c r="A153" s="21" t="s">
        <v>156</v>
      </c>
      <c r="B153" s="22" t="s">
        <v>89</v>
      </c>
      <c r="C153" s="22" t="s">
        <v>72</v>
      </c>
      <c r="D153" s="22" t="s">
        <v>64</v>
      </c>
      <c r="E153" s="22" t="s">
        <v>157</v>
      </c>
      <c r="F153" s="22"/>
      <c r="G153" s="23" t="n">
        <f aca="false">G154</f>
        <v>23930</v>
      </c>
      <c r="H153" s="23" t="n">
        <f aca="false">H154</f>
        <v>23930</v>
      </c>
      <c r="I153" s="23" t="n">
        <f aca="false">I154</f>
        <v>19460.6</v>
      </c>
    </row>
    <row r="154" customFormat="false" ht="51" hidden="false" customHeight="false" outlineLevel="0" collapsed="false">
      <c r="A154" s="21" t="s">
        <v>102</v>
      </c>
      <c r="B154" s="22" t="s">
        <v>89</v>
      </c>
      <c r="C154" s="22" t="s">
        <v>72</v>
      </c>
      <c r="D154" s="22" t="s">
        <v>64</v>
      </c>
      <c r="E154" s="22" t="s">
        <v>157</v>
      </c>
      <c r="F154" s="22" t="s">
        <v>103</v>
      </c>
      <c r="G154" s="23" t="n">
        <f aca="false">G155+G157</f>
        <v>23930</v>
      </c>
      <c r="H154" s="23" t="n">
        <f aca="false">H155+H157</f>
        <v>23930</v>
      </c>
      <c r="I154" s="23" t="n">
        <f aca="false">I155+I157</f>
        <v>19460.6</v>
      </c>
    </row>
    <row r="155" customFormat="false" ht="12.75" hidden="false" customHeight="false" outlineLevel="0" collapsed="false">
      <c r="A155" s="21" t="s">
        <v>104</v>
      </c>
      <c r="B155" s="22" t="s">
        <v>89</v>
      </c>
      <c r="C155" s="22" t="s">
        <v>72</v>
      </c>
      <c r="D155" s="22" t="s">
        <v>64</v>
      </c>
      <c r="E155" s="22" t="s">
        <v>157</v>
      </c>
      <c r="F155" s="22" t="s">
        <v>105</v>
      </c>
      <c r="G155" s="23" t="n">
        <f aca="false">G156</f>
        <v>21130</v>
      </c>
      <c r="H155" s="23" t="n">
        <f aca="false">H156</f>
        <v>21130</v>
      </c>
      <c r="I155" s="23" t="n">
        <f aca="false">I156</f>
        <v>16660.6</v>
      </c>
    </row>
    <row r="156" customFormat="false" ht="25.5" hidden="false" customHeight="false" outlineLevel="0" collapsed="false">
      <c r="A156" s="21" t="s">
        <v>106</v>
      </c>
      <c r="B156" s="22" t="s">
        <v>89</v>
      </c>
      <c r="C156" s="22" t="s">
        <v>72</v>
      </c>
      <c r="D156" s="22" t="s">
        <v>64</v>
      </c>
      <c r="E156" s="22" t="s">
        <v>157</v>
      </c>
      <c r="F156" s="22" t="s">
        <v>107</v>
      </c>
      <c r="G156" s="26" t="n">
        <v>21130</v>
      </c>
      <c r="H156" s="23" t="n">
        <v>21130</v>
      </c>
      <c r="I156" s="23" t="n">
        <v>16660.6</v>
      </c>
    </row>
    <row r="157" customFormat="false" ht="12.75" hidden="false" customHeight="false" outlineLevel="0" collapsed="false">
      <c r="A157" s="21" t="s">
        <v>108</v>
      </c>
      <c r="B157" s="22" t="s">
        <v>89</v>
      </c>
      <c r="C157" s="22" t="s">
        <v>72</v>
      </c>
      <c r="D157" s="22" t="s">
        <v>64</v>
      </c>
      <c r="E157" s="22" t="s">
        <v>157</v>
      </c>
      <c r="F157" s="22" t="s">
        <v>109</v>
      </c>
      <c r="G157" s="23" t="n">
        <f aca="false">G158</f>
        <v>2800</v>
      </c>
      <c r="H157" s="23" t="n">
        <f aca="false">H158</f>
        <v>2800</v>
      </c>
      <c r="I157" s="23" t="n">
        <f aca="false">I158</f>
        <v>2800</v>
      </c>
    </row>
    <row r="158" customFormat="false" ht="25.5" hidden="false" customHeight="false" outlineLevel="0" collapsed="false">
      <c r="A158" s="21" t="s">
        <v>110</v>
      </c>
      <c r="B158" s="22" t="s">
        <v>89</v>
      </c>
      <c r="C158" s="22" t="s">
        <v>72</v>
      </c>
      <c r="D158" s="22" t="s">
        <v>64</v>
      </c>
      <c r="E158" s="22" t="s">
        <v>157</v>
      </c>
      <c r="F158" s="22" t="s">
        <v>111</v>
      </c>
      <c r="G158" s="26" t="n">
        <v>2800</v>
      </c>
      <c r="H158" s="23" t="n">
        <v>2800</v>
      </c>
      <c r="I158" s="23" t="n">
        <v>2800</v>
      </c>
    </row>
    <row r="159" customFormat="false" ht="12.75" hidden="false" customHeight="false" outlineLevel="0" collapsed="false">
      <c r="A159" s="21" t="s">
        <v>90</v>
      </c>
      <c r="B159" s="22" t="s">
        <v>89</v>
      </c>
      <c r="C159" s="22" t="s">
        <v>72</v>
      </c>
      <c r="D159" s="22" t="s">
        <v>64</v>
      </c>
      <c r="E159" s="22" t="s">
        <v>91</v>
      </c>
      <c r="F159" s="22"/>
      <c r="G159" s="23" t="n">
        <f aca="false">G160+G169</f>
        <v>1656779.4</v>
      </c>
      <c r="H159" s="23" t="n">
        <f aca="false">H160+H169</f>
        <v>1656779.4</v>
      </c>
      <c r="I159" s="23" t="n">
        <f aca="false">I160+I169</f>
        <v>1645212.8</v>
      </c>
    </row>
    <row r="160" customFormat="false" ht="63.75" hidden="false" customHeight="false" outlineLevel="0" collapsed="false">
      <c r="A160" s="21" t="s">
        <v>158</v>
      </c>
      <c r="B160" s="22" t="s">
        <v>89</v>
      </c>
      <c r="C160" s="22" t="s">
        <v>72</v>
      </c>
      <c r="D160" s="22" t="s">
        <v>64</v>
      </c>
      <c r="E160" s="22" t="s">
        <v>159</v>
      </c>
      <c r="F160" s="22"/>
      <c r="G160" s="23" t="n">
        <f aca="false">G161+G164</f>
        <v>75623.1</v>
      </c>
      <c r="H160" s="23" t="n">
        <f aca="false">H161+H164</f>
        <v>75623.1</v>
      </c>
      <c r="I160" s="23" t="n">
        <f aca="false">I161+I164</f>
        <v>75622.9</v>
      </c>
    </row>
    <row r="161" customFormat="false" ht="25.5" hidden="false" customHeight="false" outlineLevel="0" collapsed="false">
      <c r="A161" s="21" t="s">
        <v>33</v>
      </c>
      <c r="B161" s="22" t="s">
        <v>89</v>
      </c>
      <c r="C161" s="22" t="s">
        <v>72</v>
      </c>
      <c r="D161" s="22" t="s">
        <v>64</v>
      </c>
      <c r="E161" s="22" t="s">
        <v>159</v>
      </c>
      <c r="F161" s="22" t="s">
        <v>34</v>
      </c>
      <c r="G161" s="23" t="n">
        <f aca="false">G162</f>
        <v>1038.9</v>
      </c>
      <c r="H161" s="23" t="n">
        <f aca="false">H162</f>
        <v>1038.9</v>
      </c>
      <c r="I161" s="23" t="n">
        <f aca="false">I162</f>
        <v>1038.7</v>
      </c>
    </row>
    <row r="162" customFormat="false" ht="25.5" hidden="false" customHeight="false" outlineLevel="0" collapsed="false">
      <c r="A162" s="21" t="s">
        <v>35</v>
      </c>
      <c r="B162" s="22" t="s">
        <v>89</v>
      </c>
      <c r="C162" s="22" t="s">
        <v>72</v>
      </c>
      <c r="D162" s="22" t="s">
        <v>64</v>
      </c>
      <c r="E162" s="22" t="s">
        <v>159</v>
      </c>
      <c r="F162" s="22" t="s">
        <v>36</v>
      </c>
      <c r="G162" s="23" t="n">
        <f aca="false">G163</f>
        <v>1038.9</v>
      </c>
      <c r="H162" s="23" t="n">
        <f aca="false">H163</f>
        <v>1038.9</v>
      </c>
      <c r="I162" s="23" t="n">
        <f aca="false">I163</f>
        <v>1038.7</v>
      </c>
    </row>
    <row r="163" customFormat="false" ht="25.5" hidden="false" customHeight="false" outlineLevel="0" collapsed="false">
      <c r="A163" s="21" t="s">
        <v>39</v>
      </c>
      <c r="B163" s="22" t="s">
        <v>89</v>
      </c>
      <c r="C163" s="22" t="s">
        <v>72</v>
      </c>
      <c r="D163" s="22" t="s">
        <v>64</v>
      </c>
      <c r="E163" s="22" t="s">
        <v>159</v>
      </c>
      <c r="F163" s="22" t="s">
        <v>40</v>
      </c>
      <c r="G163" s="26" t="n">
        <v>1038.9</v>
      </c>
      <c r="H163" s="23" t="n">
        <v>1038.9</v>
      </c>
      <c r="I163" s="23" t="n">
        <v>1038.7</v>
      </c>
    </row>
    <row r="164" customFormat="false" ht="51" hidden="false" customHeight="false" outlineLevel="0" collapsed="false">
      <c r="A164" s="21" t="s">
        <v>102</v>
      </c>
      <c r="B164" s="22" t="s">
        <v>89</v>
      </c>
      <c r="C164" s="22" t="s">
        <v>72</v>
      </c>
      <c r="D164" s="22" t="s">
        <v>64</v>
      </c>
      <c r="E164" s="22" t="s">
        <v>159</v>
      </c>
      <c r="F164" s="22" t="s">
        <v>103</v>
      </c>
      <c r="G164" s="23" t="n">
        <f aca="false">G165+G167</f>
        <v>74584.2</v>
      </c>
      <c r="H164" s="23" t="n">
        <f aca="false">H165+H167</f>
        <v>74584.2</v>
      </c>
      <c r="I164" s="23" t="n">
        <f aca="false">I165+I167</f>
        <v>74584.2</v>
      </c>
    </row>
    <row r="165" customFormat="false" ht="12.75" hidden="false" customHeight="false" outlineLevel="0" collapsed="false">
      <c r="A165" s="21" t="s">
        <v>104</v>
      </c>
      <c r="B165" s="22" t="s">
        <v>89</v>
      </c>
      <c r="C165" s="22" t="s">
        <v>72</v>
      </c>
      <c r="D165" s="22" t="s">
        <v>64</v>
      </c>
      <c r="E165" s="22" t="s">
        <v>159</v>
      </c>
      <c r="F165" s="22" t="s">
        <v>105</v>
      </c>
      <c r="G165" s="23" t="n">
        <f aca="false">G166</f>
        <v>18133.6</v>
      </c>
      <c r="H165" s="23" t="n">
        <f aca="false">H166</f>
        <v>18133.6</v>
      </c>
      <c r="I165" s="23" t="n">
        <f aca="false">I166</f>
        <v>18133.6</v>
      </c>
    </row>
    <row r="166" customFormat="false" ht="25.5" hidden="false" customHeight="false" outlineLevel="0" collapsed="false">
      <c r="A166" s="21" t="s">
        <v>106</v>
      </c>
      <c r="B166" s="22" t="s">
        <v>89</v>
      </c>
      <c r="C166" s="22" t="s">
        <v>72</v>
      </c>
      <c r="D166" s="22" t="s">
        <v>64</v>
      </c>
      <c r="E166" s="22" t="s">
        <v>159</v>
      </c>
      <c r="F166" s="22" t="s">
        <v>107</v>
      </c>
      <c r="G166" s="26" t="n">
        <v>18133.6</v>
      </c>
      <c r="H166" s="23" t="n">
        <v>18133.6</v>
      </c>
      <c r="I166" s="23" t="n">
        <v>18133.6</v>
      </c>
    </row>
    <row r="167" customFormat="false" ht="12.75" hidden="false" customHeight="false" outlineLevel="0" collapsed="false">
      <c r="A167" s="21" t="s">
        <v>108</v>
      </c>
      <c r="B167" s="22" t="s">
        <v>89</v>
      </c>
      <c r="C167" s="22" t="s">
        <v>72</v>
      </c>
      <c r="D167" s="22" t="s">
        <v>64</v>
      </c>
      <c r="E167" s="22" t="s">
        <v>159</v>
      </c>
      <c r="F167" s="22" t="s">
        <v>109</v>
      </c>
      <c r="G167" s="23" t="n">
        <f aca="false">G168</f>
        <v>56450.6</v>
      </c>
      <c r="H167" s="23" t="n">
        <f aca="false">H168</f>
        <v>56450.6</v>
      </c>
      <c r="I167" s="23" t="n">
        <f aca="false">I168</f>
        <v>56450.6</v>
      </c>
    </row>
    <row r="168" customFormat="false" ht="25.5" hidden="false" customHeight="false" outlineLevel="0" collapsed="false">
      <c r="A168" s="21" t="s">
        <v>110</v>
      </c>
      <c r="B168" s="22" t="s">
        <v>89</v>
      </c>
      <c r="C168" s="22" t="s">
        <v>72</v>
      </c>
      <c r="D168" s="22" t="s">
        <v>64</v>
      </c>
      <c r="E168" s="22" t="s">
        <v>159</v>
      </c>
      <c r="F168" s="22" t="s">
        <v>111</v>
      </c>
      <c r="G168" s="26" t="n">
        <v>56450.6</v>
      </c>
      <c r="H168" s="23" t="n">
        <v>56450.6</v>
      </c>
      <c r="I168" s="23" t="n">
        <v>56450.6</v>
      </c>
    </row>
    <row r="169" customFormat="false" ht="63.75" hidden="false" customHeight="false" outlineLevel="0" collapsed="false">
      <c r="A169" s="21" t="s">
        <v>160</v>
      </c>
      <c r="B169" s="22" t="s">
        <v>89</v>
      </c>
      <c r="C169" s="22" t="s">
        <v>72</v>
      </c>
      <c r="D169" s="22" t="s">
        <v>64</v>
      </c>
      <c r="E169" s="22" t="s">
        <v>161</v>
      </c>
      <c r="F169" s="22"/>
      <c r="G169" s="23" t="n">
        <f aca="false">G170+G178</f>
        <v>1581156.3</v>
      </c>
      <c r="H169" s="23" t="n">
        <f aca="false">H170+H178</f>
        <v>1581156.3</v>
      </c>
      <c r="I169" s="23" t="n">
        <f aca="false">I170+I178</f>
        <v>1569589.9</v>
      </c>
    </row>
    <row r="170" customFormat="false" ht="38.25" hidden="false" customHeight="false" outlineLevel="0" collapsed="false">
      <c r="A170" s="21" t="s">
        <v>162</v>
      </c>
      <c r="B170" s="22" t="s">
        <v>89</v>
      </c>
      <c r="C170" s="22" t="s">
        <v>72</v>
      </c>
      <c r="D170" s="22" t="s">
        <v>64</v>
      </c>
      <c r="E170" s="22" t="s">
        <v>163</v>
      </c>
      <c r="F170" s="22"/>
      <c r="G170" s="23" t="n">
        <f aca="false">G171</f>
        <v>670030.8</v>
      </c>
      <c r="H170" s="23" t="n">
        <f aca="false">H171</f>
        <v>670030.8</v>
      </c>
      <c r="I170" s="23" t="n">
        <f aca="false">I171</f>
        <v>662401.2</v>
      </c>
    </row>
    <row r="171" customFormat="false" ht="51" hidden="false" customHeight="false" outlineLevel="0" collapsed="false">
      <c r="A171" s="21" t="s">
        <v>102</v>
      </c>
      <c r="B171" s="22" t="s">
        <v>89</v>
      </c>
      <c r="C171" s="22" t="s">
        <v>72</v>
      </c>
      <c r="D171" s="22" t="s">
        <v>64</v>
      </c>
      <c r="E171" s="22" t="s">
        <v>163</v>
      </c>
      <c r="F171" s="22" t="s">
        <v>103</v>
      </c>
      <c r="G171" s="23" t="n">
        <f aca="false">G172+G175</f>
        <v>670030.8</v>
      </c>
      <c r="H171" s="23" t="n">
        <f aca="false">H172+H175</f>
        <v>670030.8</v>
      </c>
      <c r="I171" s="23" t="n">
        <f aca="false">I172+I175</f>
        <v>662401.2</v>
      </c>
    </row>
    <row r="172" customFormat="false" ht="12.75" hidden="false" customHeight="false" outlineLevel="0" collapsed="false">
      <c r="A172" s="21" t="s">
        <v>104</v>
      </c>
      <c r="B172" s="22" t="s">
        <v>89</v>
      </c>
      <c r="C172" s="22" t="s">
        <v>72</v>
      </c>
      <c r="D172" s="22" t="s">
        <v>64</v>
      </c>
      <c r="E172" s="22" t="s">
        <v>163</v>
      </c>
      <c r="F172" s="22" t="s">
        <v>105</v>
      </c>
      <c r="G172" s="23" t="n">
        <f aca="false">SUM(G173:G174)</f>
        <v>146234.8</v>
      </c>
      <c r="H172" s="23" t="n">
        <f aca="false">SUM(H173:H174)</f>
        <v>146234.8</v>
      </c>
      <c r="I172" s="23" t="n">
        <f aca="false">SUM(I173:I174)</f>
        <v>145871.9</v>
      </c>
    </row>
    <row r="173" customFormat="false" ht="51" hidden="false" customHeight="false" outlineLevel="0" collapsed="false">
      <c r="A173" s="21" t="s">
        <v>164</v>
      </c>
      <c r="B173" s="22" t="s">
        <v>89</v>
      </c>
      <c r="C173" s="22" t="s">
        <v>72</v>
      </c>
      <c r="D173" s="22" t="s">
        <v>64</v>
      </c>
      <c r="E173" s="22" t="s">
        <v>163</v>
      </c>
      <c r="F173" s="22" t="s">
        <v>165</v>
      </c>
      <c r="G173" s="26" t="n">
        <v>144134.8</v>
      </c>
      <c r="H173" s="23" t="n">
        <v>144134.8</v>
      </c>
      <c r="I173" s="23" t="n">
        <v>144134.8</v>
      </c>
    </row>
    <row r="174" customFormat="false" ht="25.5" hidden="false" customHeight="false" outlineLevel="0" collapsed="false">
      <c r="A174" s="21" t="s">
        <v>106</v>
      </c>
      <c r="B174" s="22" t="s">
        <v>89</v>
      </c>
      <c r="C174" s="22" t="s">
        <v>72</v>
      </c>
      <c r="D174" s="22" t="s">
        <v>64</v>
      </c>
      <c r="E174" s="22" t="s">
        <v>163</v>
      </c>
      <c r="F174" s="22" t="s">
        <v>107</v>
      </c>
      <c r="G174" s="26" t="n">
        <v>2100</v>
      </c>
      <c r="H174" s="23" t="n">
        <v>2100</v>
      </c>
      <c r="I174" s="23" t="n">
        <v>1737.1</v>
      </c>
    </row>
    <row r="175" customFormat="false" ht="12.75" hidden="false" customHeight="false" outlineLevel="0" collapsed="false">
      <c r="A175" s="21" t="s">
        <v>108</v>
      </c>
      <c r="B175" s="22" t="s">
        <v>89</v>
      </c>
      <c r="C175" s="22" t="s">
        <v>72</v>
      </c>
      <c r="D175" s="22" t="s">
        <v>64</v>
      </c>
      <c r="E175" s="22" t="s">
        <v>163</v>
      </c>
      <c r="F175" s="22" t="s">
        <v>109</v>
      </c>
      <c r="G175" s="23" t="n">
        <f aca="false">SUM(G176:G177)</f>
        <v>523796</v>
      </c>
      <c r="H175" s="23" t="n">
        <f aca="false">SUM(H176:H177)</f>
        <v>523796</v>
      </c>
      <c r="I175" s="23" t="n">
        <f aca="false">SUM(I176:I177)</f>
        <v>516529.3</v>
      </c>
    </row>
    <row r="176" customFormat="false" ht="51" hidden="false" customHeight="false" outlineLevel="0" collapsed="false">
      <c r="A176" s="21" t="s">
        <v>166</v>
      </c>
      <c r="B176" s="22" t="s">
        <v>89</v>
      </c>
      <c r="C176" s="22" t="s">
        <v>72</v>
      </c>
      <c r="D176" s="22" t="s">
        <v>64</v>
      </c>
      <c r="E176" s="22" t="s">
        <v>163</v>
      </c>
      <c r="F176" s="22" t="s">
        <v>167</v>
      </c>
      <c r="G176" s="26" t="n">
        <v>515099</v>
      </c>
      <c r="H176" s="23" t="n">
        <v>515099</v>
      </c>
      <c r="I176" s="23" t="n">
        <v>509374.9</v>
      </c>
    </row>
    <row r="177" customFormat="false" ht="25.5" hidden="false" customHeight="false" outlineLevel="0" collapsed="false">
      <c r="A177" s="21" t="s">
        <v>110</v>
      </c>
      <c r="B177" s="22" t="s">
        <v>89</v>
      </c>
      <c r="C177" s="22" t="s">
        <v>72</v>
      </c>
      <c r="D177" s="22" t="s">
        <v>64</v>
      </c>
      <c r="E177" s="22" t="s">
        <v>163</v>
      </c>
      <c r="F177" s="22" t="s">
        <v>111</v>
      </c>
      <c r="G177" s="26" t="n">
        <v>8697</v>
      </c>
      <c r="H177" s="23" t="n">
        <v>8697</v>
      </c>
      <c r="I177" s="23" t="n">
        <v>7154.4</v>
      </c>
    </row>
    <row r="178" customFormat="false" ht="51" hidden="false" customHeight="false" outlineLevel="0" collapsed="false">
      <c r="A178" s="21" t="s">
        <v>168</v>
      </c>
      <c r="B178" s="22" t="s">
        <v>89</v>
      </c>
      <c r="C178" s="22" t="s">
        <v>72</v>
      </c>
      <c r="D178" s="22" t="s">
        <v>64</v>
      </c>
      <c r="E178" s="22" t="s">
        <v>169</v>
      </c>
      <c r="F178" s="22"/>
      <c r="G178" s="23" t="n">
        <f aca="false">G179</f>
        <v>911125.5</v>
      </c>
      <c r="H178" s="23" t="n">
        <f aca="false">H179</f>
        <v>911125.5</v>
      </c>
      <c r="I178" s="23" t="n">
        <f aca="false">I179</f>
        <v>907188.7</v>
      </c>
    </row>
    <row r="179" customFormat="false" ht="51" hidden="false" customHeight="false" outlineLevel="0" collapsed="false">
      <c r="A179" s="21" t="s">
        <v>102</v>
      </c>
      <c r="B179" s="22" t="s">
        <v>89</v>
      </c>
      <c r="C179" s="22" t="s">
        <v>72</v>
      </c>
      <c r="D179" s="22" t="s">
        <v>64</v>
      </c>
      <c r="E179" s="22" t="s">
        <v>169</v>
      </c>
      <c r="F179" s="22" t="s">
        <v>103</v>
      </c>
      <c r="G179" s="23" t="n">
        <f aca="false">G180+G183</f>
        <v>911125.5</v>
      </c>
      <c r="H179" s="23" t="n">
        <f aca="false">H180+H183</f>
        <v>911125.5</v>
      </c>
      <c r="I179" s="23" t="n">
        <f aca="false">I180+I183</f>
        <v>907188.7</v>
      </c>
    </row>
    <row r="180" customFormat="false" ht="12.75" hidden="false" customHeight="false" outlineLevel="0" collapsed="false">
      <c r="A180" s="21" t="s">
        <v>104</v>
      </c>
      <c r="B180" s="22" t="s">
        <v>89</v>
      </c>
      <c r="C180" s="22" t="s">
        <v>72</v>
      </c>
      <c r="D180" s="22" t="s">
        <v>64</v>
      </c>
      <c r="E180" s="22" t="s">
        <v>169</v>
      </c>
      <c r="F180" s="22" t="s">
        <v>105</v>
      </c>
      <c r="G180" s="23" t="n">
        <f aca="false">SUM(G181:G182)</f>
        <v>321396.2</v>
      </c>
      <c r="H180" s="23" t="n">
        <f aca="false">SUM(H181:H182)</f>
        <v>321396.2</v>
      </c>
      <c r="I180" s="23" t="n">
        <f aca="false">SUM(I181:I182)</f>
        <v>321094.6</v>
      </c>
    </row>
    <row r="181" customFormat="false" ht="51" hidden="false" customHeight="false" outlineLevel="0" collapsed="false">
      <c r="A181" s="21" t="s">
        <v>164</v>
      </c>
      <c r="B181" s="22" t="s">
        <v>89</v>
      </c>
      <c r="C181" s="22" t="s">
        <v>72</v>
      </c>
      <c r="D181" s="22" t="s">
        <v>64</v>
      </c>
      <c r="E181" s="22" t="s">
        <v>169</v>
      </c>
      <c r="F181" s="22" t="s">
        <v>165</v>
      </c>
      <c r="G181" s="26" t="n">
        <v>314071.6</v>
      </c>
      <c r="H181" s="23" t="n">
        <v>314071.6</v>
      </c>
      <c r="I181" s="23" t="n">
        <v>314071.6</v>
      </c>
    </row>
    <row r="182" customFormat="false" ht="25.5" hidden="false" customHeight="false" outlineLevel="0" collapsed="false">
      <c r="A182" s="21" t="s">
        <v>106</v>
      </c>
      <c r="B182" s="22" t="s">
        <v>89</v>
      </c>
      <c r="C182" s="22" t="s">
        <v>72</v>
      </c>
      <c r="D182" s="22" t="s">
        <v>64</v>
      </c>
      <c r="E182" s="22" t="s">
        <v>169</v>
      </c>
      <c r="F182" s="22" t="s">
        <v>107</v>
      </c>
      <c r="G182" s="26" t="n">
        <v>7324.6</v>
      </c>
      <c r="H182" s="23" t="n">
        <v>7324.6</v>
      </c>
      <c r="I182" s="23" t="n">
        <v>7023</v>
      </c>
    </row>
    <row r="183" customFormat="false" ht="12.75" hidden="false" customHeight="false" outlineLevel="0" collapsed="false">
      <c r="A183" s="21" t="s">
        <v>108</v>
      </c>
      <c r="B183" s="22" t="s">
        <v>89</v>
      </c>
      <c r="C183" s="22" t="s">
        <v>72</v>
      </c>
      <c r="D183" s="22" t="s">
        <v>64</v>
      </c>
      <c r="E183" s="22" t="s">
        <v>169</v>
      </c>
      <c r="F183" s="22" t="s">
        <v>109</v>
      </c>
      <c r="G183" s="23" t="n">
        <f aca="false">SUM(G184:G185)</f>
        <v>589729.3</v>
      </c>
      <c r="H183" s="23" t="n">
        <f aca="false">SUM(H184:H185)</f>
        <v>589729.3</v>
      </c>
      <c r="I183" s="23" t="n">
        <f aca="false">SUM(I184:I185)</f>
        <v>586094.1</v>
      </c>
    </row>
    <row r="184" customFormat="false" ht="51" hidden="false" customHeight="false" outlineLevel="0" collapsed="false">
      <c r="A184" s="21" t="s">
        <v>166</v>
      </c>
      <c r="B184" s="22" t="s">
        <v>89</v>
      </c>
      <c r="C184" s="22" t="s">
        <v>72</v>
      </c>
      <c r="D184" s="22" t="s">
        <v>64</v>
      </c>
      <c r="E184" s="22" t="s">
        <v>169</v>
      </c>
      <c r="F184" s="22" t="s">
        <v>167</v>
      </c>
      <c r="G184" s="26" t="n">
        <v>570550.2</v>
      </c>
      <c r="H184" s="23" t="n">
        <v>570550.2</v>
      </c>
      <c r="I184" s="23" t="n">
        <v>567705.1</v>
      </c>
    </row>
    <row r="185" customFormat="false" ht="25.5" hidden="false" customHeight="false" outlineLevel="0" collapsed="false">
      <c r="A185" s="21" t="s">
        <v>110</v>
      </c>
      <c r="B185" s="22" t="s">
        <v>89</v>
      </c>
      <c r="C185" s="22" t="s">
        <v>72</v>
      </c>
      <c r="D185" s="22" t="s">
        <v>64</v>
      </c>
      <c r="E185" s="22" t="s">
        <v>169</v>
      </c>
      <c r="F185" s="22" t="s">
        <v>111</v>
      </c>
      <c r="G185" s="26" t="n">
        <v>19179.1</v>
      </c>
      <c r="H185" s="23" t="n">
        <v>19179.1</v>
      </c>
      <c r="I185" s="23" t="n">
        <v>18389</v>
      </c>
    </row>
    <row r="186" s="25" customFormat="true" ht="12.75" hidden="false" customHeight="false" outlineLevel="0" collapsed="false">
      <c r="A186" s="21" t="s">
        <v>73</v>
      </c>
      <c r="B186" s="22" t="s">
        <v>89</v>
      </c>
      <c r="C186" s="22" t="s">
        <v>72</v>
      </c>
      <c r="D186" s="22" t="s">
        <v>20</v>
      </c>
      <c r="E186" s="22"/>
      <c r="F186" s="22"/>
      <c r="G186" s="23" t="n">
        <f aca="false">G187+G197+G336+G344+G352+G479</f>
        <v>6589818.2</v>
      </c>
      <c r="H186" s="23" t="n">
        <f aca="false">H187+H197+H336+H344+H352+H479</f>
        <v>6597986.4</v>
      </c>
      <c r="I186" s="23" t="n">
        <f aca="false">I187+I197+I336+I344+I352+I479</f>
        <v>5871894.2</v>
      </c>
      <c r="J186" s="24"/>
      <c r="K186" s="24"/>
    </row>
    <row r="187" customFormat="false" ht="12.75" hidden="false" customHeight="false" outlineLevel="0" collapsed="false">
      <c r="A187" s="21" t="s">
        <v>170</v>
      </c>
      <c r="B187" s="22" t="s">
        <v>89</v>
      </c>
      <c r="C187" s="22" t="s">
        <v>72</v>
      </c>
      <c r="D187" s="22" t="s">
        <v>20</v>
      </c>
      <c r="E187" s="22" t="s">
        <v>171</v>
      </c>
      <c r="F187" s="22"/>
      <c r="G187" s="23" t="n">
        <f aca="false">G188</f>
        <v>301469.3</v>
      </c>
      <c r="H187" s="23" t="n">
        <f aca="false">H188</f>
        <v>308306.6</v>
      </c>
      <c r="I187" s="23" t="n">
        <f aca="false">I188</f>
        <v>291231.1</v>
      </c>
    </row>
    <row r="188" customFormat="false" ht="12.75" hidden="false" customHeight="false" outlineLevel="0" collapsed="false">
      <c r="A188" s="21" t="s">
        <v>172</v>
      </c>
      <c r="B188" s="22" t="s">
        <v>89</v>
      </c>
      <c r="C188" s="22" t="s">
        <v>72</v>
      </c>
      <c r="D188" s="22" t="s">
        <v>20</v>
      </c>
      <c r="E188" s="22" t="s">
        <v>173</v>
      </c>
      <c r="F188" s="22"/>
      <c r="G188" s="23" t="n">
        <f aca="false">G189+G193</f>
        <v>301469.3</v>
      </c>
      <c r="H188" s="23" t="n">
        <f aca="false">H189+H193</f>
        <v>308306.6</v>
      </c>
      <c r="I188" s="23" t="n">
        <f aca="false">I189+I193</f>
        <v>291231.1</v>
      </c>
    </row>
    <row r="189" customFormat="false" ht="25.5" hidden="false" customHeight="false" outlineLevel="0" collapsed="false">
      <c r="A189" s="21" t="s">
        <v>174</v>
      </c>
      <c r="B189" s="22" t="s">
        <v>89</v>
      </c>
      <c r="C189" s="22" t="s">
        <v>72</v>
      </c>
      <c r="D189" s="22" t="s">
        <v>20</v>
      </c>
      <c r="E189" s="22" t="s">
        <v>175</v>
      </c>
      <c r="F189" s="22"/>
      <c r="G189" s="23" t="n">
        <f aca="false">G190</f>
        <v>219264.7</v>
      </c>
      <c r="H189" s="23" t="n">
        <f aca="false">H190</f>
        <v>226102</v>
      </c>
      <c r="I189" s="23" t="n">
        <f aca="false">I190</f>
        <v>225612.8</v>
      </c>
    </row>
    <row r="190" customFormat="false" ht="25.5" hidden="false" customHeight="false" outlineLevel="0" collapsed="false">
      <c r="A190" s="21" t="s">
        <v>80</v>
      </c>
      <c r="B190" s="22" t="s">
        <v>89</v>
      </c>
      <c r="C190" s="22" t="s">
        <v>72</v>
      </c>
      <c r="D190" s="22" t="s">
        <v>20</v>
      </c>
      <c r="E190" s="22" t="s">
        <v>175</v>
      </c>
      <c r="F190" s="22" t="s">
        <v>81</v>
      </c>
      <c r="G190" s="23" t="n">
        <f aca="false">G191</f>
        <v>219264.7</v>
      </c>
      <c r="H190" s="23" t="n">
        <f aca="false">H191</f>
        <v>226102</v>
      </c>
      <c r="I190" s="23" t="n">
        <f aca="false">I191</f>
        <v>225612.8</v>
      </c>
    </row>
    <row r="191" customFormat="false" ht="25.5" hidden="false" customHeight="false" outlineLevel="0" collapsed="false">
      <c r="A191" s="21" t="s">
        <v>82</v>
      </c>
      <c r="B191" s="22" t="s">
        <v>89</v>
      </c>
      <c r="C191" s="22" t="s">
        <v>72</v>
      </c>
      <c r="D191" s="22" t="s">
        <v>20</v>
      </c>
      <c r="E191" s="22" t="s">
        <v>175</v>
      </c>
      <c r="F191" s="22" t="s">
        <v>83</v>
      </c>
      <c r="G191" s="23" t="n">
        <f aca="false">G192</f>
        <v>219264.7</v>
      </c>
      <c r="H191" s="23" t="n">
        <f aca="false">H192</f>
        <v>226102</v>
      </c>
      <c r="I191" s="23" t="n">
        <f aca="false">I192</f>
        <v>225612.8</v>
      </c>
    </row>
    <row r="192" customFormat="false" ht="38.25" hidden="false" customHeight="false" outlineLevel="0" collapsed="false">
      <c r="A192" s="21" t="s">
        <v>176</v>
      </c>
      <c r="B192" s="22" t="s">
        <v>89</v>
      </c>
      <c r="C192" s="22" t="s">
        <v>72</v>
      </c>
      <c r="D192" s="22" t="s">
        <v>20</v>
      </c>
      <c r="E192" s="22" t="s">
        <v>175</v>
      </c>
      <c r="F192" s="22" t="s">
        <v>177</v>
      </c>
      <c r="G192" s="26" t="n">
        <v>219264.7</v>
      </c>
      <c r="H192" s="23" t="n">
        <v>226102</v>
      </c>
      <c r="I192" s="23" t="n">
        <v>225612.8</v>
      </c>
    </row>
    <row r="193" customFormat="false" ht="25.5" hidden="false" customHeight="false" outlineLevel="0" collapsed="false">
      <c r="A193" s="21" t="s">
        <v>178</v>
      </c>
      <c r="B193" s="22" t="s">
        <v>89</v>
      </c>
      <c r="C193" s="22" t="s">
        <v>72</v>
      </c>
      <c r="D193" s="22" t="s">
        <v>20</v>
      </c>
      <c r="E193" s="22" t="s">
        <v>179</v>
      </c>
      <c r="F193" s="22"/>
      <c r="G193" s="23" t="n">
        <f aca="false">G194</f>
        <v>82204.6</v>
      </c>
      <c r="H193" s="23" t="n">
        <f aca="false">H194</f>
        <v>82204.6</v>
      </c>
      <c r="I193" s="23" t="n">
        <f aca="false">I194</f>
        <v>65618.3</v>
      </c>
    </row>
    <row r="194" customFormat="false" ht="25.5" hidden="false" customHeight="false" outlineLevel="0" collapsed="false">
      <c r="A194" s="21" t="s">
        <v>80</v>
      </c>
      <c r="B194" s="22" t="s">
        <v>89</v>
      </c>
      <c r="C194" s="22" t="s">
        <v>72</v>
      </c>
      <c r="D194" s="22" t="s">
        <v>20</v>
      </c>
      <c r="E194" s="22" t="s">
        <v>179</v>
      </c>
      <c r="F194" s="22" t="s">
        <v>81</v>
      </c>
      <c r="G194" s="23" t="n">
        <f aca="false">G195</f>
        <v>82204.6</v>
      </c>
      <c r="H194" s="23" t="n">
        <f aca="false">H195</f>
        <v>82204.6</v>
      </c>
      <c r="I194" s="23" t="n">
        <f aca="false">I195</f>
        <v>65618.3</v>
      </c>
    </row>
    <row r="195" customFormat="false" ht="25.5" hidden="false" customHeight="false" outlineLevel="0" collapsed="false">
      <c r="A195" s="21" t="s">
        <v>82</v>
      </c>
      <c r="B195" s="22" t="s">
        <v>89</v>
      </c>
      <c r="C195" s="22" t="s">
        <v>72</v>
      </c>
      <c r="D195" s="22" t="s">
        <v>20</v>
      </c>
      <c r="E195" s="22" t="s">
        <v>179</v>
      </c>
      <c r="F195" s="22" t="s">
        <v>83</v>
      </c>
      <c r="G195" s="23" t="n">
        <f aca="false">G196</f>
        <v>82204.6</v>
      </c>
      <c r="H195" s="23" t="n">
        <f aca="false">H196</f>
        <v>82204.6</v>
      </c>
      <c r="I195" s="23" t="n">
        <f aca="false">I196</f>
        <v>65618.3</v>
      </c>
    </row>
    <row r="196" customFormat="false" ht="38.25" hidden="false" customHeight="false" outlineLevel="0" collapsed="false">
      <c r="A196" s="21" t="s">
        <v>176</v>
      </c>
      <c r="B196" s="22" t="s">
        <v>89</v>
      </c>
      <c r="C196" s="22" t="s">
        <v>72</v>
      </c>
      <c r="D196" s="22" t="s">
        <v>20</v>
      </c>
      <c r="E196" s="22" t="s">
        <v>179</v>
      </c>
      <c r="F196" s="22" t="s">
        <v>177</v>
      </c>
      <c r="G196" s="26" t="n">
        <v>82204.6</v>
      </c>
      <c r="H196" s="23" t="n">
        <v>82204.6</v>
      </c>
      <c r="I196" s="23" t="n">
        <v>65618.3</v>
      </c>
    </row>
    <row r="197" customFormat="false" ht="12.75" hidden="false" customHeight="false" outlineLevel="0" collapsed="false">
      <c r="A197" s="21" t="s">
        <v>74</v>
      </c>
      <c r="B197" s="22" t="s">
        <v>89</v>
      </c>
      <c r="C197" s="22" t="s">
        <v>72</v>
      </c>
      <c r="D197" s="22" t="s">
        <v>20</v>
      </c>
      <c r="E197" s="22" t="s">
        <v>75</v>
      </c>
      <c r="F197" s="22"/>
      <c r="G197" s="23" t="n">
        <f aca="false">G198+G219+G226+G234+G239+G243+G248+G252+G259+G264+G297+G302+G319+G215</f>
        <v>5764359</v>
      </c>
      <c r="H197" s="23" t="n">
        <f aca="false">H198+H219+H226+H234+H239+H243+H248+H252+H259+H264+H297+H302+H319+H215</f>
        <v>5765689.9</v>
      </c>
      <c r="I197" s="23" t="n">
        <f aca="false">I198+I219+I226+I234+I239+I243+I248+I252+I259+I264+I297+I302+I319+I215</f>
        <v>5144420.2</v>
      </c>
    </row>
    <row r="198" customFormat="false" ht="38.25" hidden="false" customHeight="false" outlineLevel="0" collapsed="false">
      <c r="A198" s="21" t="s">
        <v>180</v>
      </c>
      <c r="B198" s="22" t="s">
        <v>89</v>
      </c>
      <c r="C198" s="22" t="s">
        <v>72</v>
      </c>
      <c r="D198" s="22" t="s">
        <v>20</v>
      </c>
      <c r="E198" s="22" t="s">
        <v>181</v>
      </c>
      <c r="F198" s="22"/>
      <c r="G198" s="23" t="n">
        <f aca="false">G199+G203+G207+G211</f>
        <v>285891.2</v>
      </c>
      <c r="H198" s="23" t="n">
        <f aca="false">H199+H203+H207+H211</f>
        <v>287222.1</v>
      </c>
      <c r="I198" s="23" t="n">
        <f aca="false">I199+I203+I207+I211</f>
        <v>283487.8</v>
      </c>
    </row>
    <row r="199" customFormat="false" ht="63.75" hidden="false" customHeight="false" outlineLevel="0" collapsed="false">
      <c r="A199" s="21" t="s">
        <v>182</v>
      </c>
      <c r="B199" s="22" t="s">
        <v>89</v>
      </c>
      <c r="C199" s="22" t="s">
        <v>72</v>
      </c>
      <c r="D199" s="22" t="s">
        <v>20</v>
      </c>
      <c r="E199" s="22" t="s">
        <v>183</v>
      </c>
      <c r="F199" s="22"/>
      <c r="G199" s="23" t="n">
        <f aca="false">G200</f>
        <v>263719.6</v>
      </c>
      <c r="H199" s="23" t="n">
        <f aca="false">H200</f>
        <v>265046.7</v>
      </c>
      <c r="I199" s="23" t="n">
        <f aca="false">I200</f>
        <v>264595.5</v>
      </c>
    </row>
    <row r="200" customFormat="false" ht="25.5" hidden="false" customHeight="false" outlineLevel="0" collapsed="false">
      <c r="A200" s="21" t="s">
        <v>80</v>
      </c>
      <c r="B200" s="22" t="s">
        <v>89</v>
      </c>
      <c r="C200" s="22" t="s">
        <v>72</v>
      </c>
      <c r="D200" s="22" t="s">
        <v>20</v>
      </c>
      <c r="E200" s="22" t="s">
        <v>183</v>
      </c>
      <c r="F200" s="22" t="s">
        <v>81</v>
      </c>
      <c r="G200" s="23" t="n">
        <f aca="false">G201</f>
        <v>263719.6</v>
      </c>
      <c r="H200" s="23" t="n">
        <f aca="false">H201</f>
        <v>265046.7</v>
      </c>
      <c r="I200" s="23" t="n">
        <f aca="false">I201</f>
        <v>264595.5</v>
      </c>
    </row>
    <row r="201" customFormat="false" ht="25.5" hidden="false" customHeight="false" outlineLevel="0" collapsed="false">
      <c r="A201" s="21" t="s">
        <v>119</v>
      </c>
      <c r="B201" s="22" t="s">
        <v>89</v>
      </c>
      <c r="C201" s="22" t="s">
        <v>72</v>
      </c>
      <c r="D201" s="22" t="s">
        <v>20</v>
      </c>
      <c r="E201" s="22" t="s">
        <v>183</v>
      </c>
      <c r="F201" s="22" t="s">
        <v>120</v>
      </c>
      <c r="G201" s="23" t="n">
        <f aca="false">G202</f>
        <v>263719.6</v>
      </c>
      <c r="H201" s="23" t="n">
        <f aca="false">H202</f>
        <v>265046.7</v>
      </c>
      <c r="I201" s="23" t="n">
        <f aca="false">I202</f>
        <v>264595.5</v>
      </c>
    </row>
    <row r="202" customFormat="false" ht="25.5" hidden="false" customHeight="false" outlineLevel="0" collapsed="false">
      <c r="A202" s="21" t="s">
        <v>125</v>
      </c>
      <c r="B202" s="22" t="s">
        <v>89</v>
      </c>
      <c r="C202" s="22" t="s">
        <v>72</v>
      </c>
      <c r="D202" s="22" t="s">
        <v>20</v>
      </c>
      <c r="E202" s="22" t="s">
        <v>183</v>
      </c>
      <c r="F202" s="22" t="s">
        <v>126</v>
      </c>
      <c r="G202" s="26" t="n">
        <v>263719.6</v>
      </c>
      <c r="H202" s="23" t="n">
        <v>265046.7</v>
      </c>
      <c r="I202" s="23" t="n">
        <v>264595.5</v>
      </c>
    </row>
    <row r="203" customFormat="false" ht="51" hidden="false" customHeight="false" outlineLevel="0" collapsed="false">
      <c r="A203" s="21" t="s">
        <v>184</v>
      </c>
      <c r="B203" s="22" t="s">
        <v>89</v>
      </c>
      <c r="C203" s="22" t="s">
        <v>72</v>
      </c>
      <c r="D203" s="22" t="s">
        <v>20</v>
      </c>
      <c r="E203" s="22" t="s">
        <v>185</v>
      </c>
      <c r="F203" s="22"/>
      <c r="G203" s="23" t="n">
        <f aca="false">G204</f>
        <v>22169.4</v>
      </c>
      <c r="H203" s="23" t="n">
        <f aca="false">H204</f>
        <v>22169.4</v>
      </c>
      <c r="I203" s="23" t="n">
        <f aca="false">I204</f>
        <v>18886.3</v>
      </c>
    </row>
    <row r="204" customFormat="false" ht="25.5" hidden="false" customHeight="false" outlineLevel="0" collapsed="false">
      <c r="A204" s="21" t="s">
        <v>80</v>
      </c>
      <c r="B204" s="22" t="s">
        <v>89</v>
      </c>
      <c r="C204" s="22" t="s">
        <v>72</v>
      </c>
      <c r="D204" s="22" t="s">
        <v>20</v>
      </c>
      <c r="E204" s="22" t="s">
        <v>185</v>
      </c>
      <c r="F204" s="22" t="s">
        <v>81</v>
      </c>
      <c r="G204" s="23" t="n">
        <f aca="false">G205</f>
        <v>22169.4</v>
      </c>
      <c r="H204" s="23" t="n">
        <f aca="false">H205</f>
        <v>22169.4</v>
      </c>
      <c r="I204" s="23" t="n">
        <f aca="false">I205</f>
        <v>18886.3</v>
      </c>
    </row>
    <row r="205" customFormat="false" ht="25.5" hidden="false" customHeight="false" outlineLevel="0" collapsed="false">
      <c r="A205" s="21" t="s">
        <v>119</v>
      </c>
      <c r="B205" s="22" t="s">
        <v>89</v>
      </c>
      <c r="C205" s="22" t="s">
        <v>72</v>
      </c>
      <c r="D205" s="22" t="s">
        <v>20</v>
      </c>
      <c r="E205" s="22" t="s">
        <v>185</v>
      </c>
      <c r="F205" s="22" t="s">
        <v>120</v>
      </c>
      <c r="G205" s="23" t="n">
        <f aca="false">G206</f>
        <v>22169.4</v>
      </c>
      <c r="H205" s="23" t="n">
        <f aca="false">H206</f>
        <v>22169.4</v>
      </c>
      <c r="I205" s="23" t="n">
        <f aca="false">I206</f>
        <v>18886.3</v>
      </c>
    </row>
    <row r="206" customFormat="false" ht="25.5" hidden="false" customHeight="false" outlineLevel="0" collapsed="false">
      <c r="A206" s="21" t="s">
        <v>125</v>
      </c>
      <c r="B206" s="22" t="s">
        <v>89</v>
      </c>
      <c r="C206" s="22" t="s">
        <v>72</v>
      </c>
      <c r="D206" s="22" t="s">
        <v>20</v>
      </c>
      <c r="E206" s="22" t="s">
        <v>185</v>
      </c>
      <c r="F206" s="22" t="s">
        <v>126</v>
      </c>
      <c r="G206" s="26" t="n">
        <v>22169.4</v>
      </c>
      <c r="H206" s="23" t="n">
        <v>22169.4</v>
      </c>
      <c r="I206" s="23" t="n">
        <v>18886.3</v>
      </c>
    </row>
    <row r="207" customFormat="false" ht="76.5" hidden="false" customHeight="false" outlineLevel="0" collapsed="false">
      <c r="A207" s="21" t="s">
        <v>186</v>
      </c>
      <c r="B207" s="22" t="s">
        <v>89</v>
      </c>
      <c r="C207" s="22" t="s">
        <v>72</v>
      </c>
      <c r="D207" s="22" t="s">
        <v>20</v>
      </c>
      <c r="E207" s="22" t="s">
        <v>187</v>
      </c>
      <c r="F207" s="22"/>
      <c r="G207" s="23" t="n">
        <f aca="false">G208</f>
        <v>0.7</v>
      </c>
      <c r="H207" s="23" t="n">
        <f aca="false">H208</f>
        <v>1.3</v>
      </c>
      <c r="I207" s="23" t="n">
        <f aca="false">I208</f>
        <v>1.3</v>
      </c>
    </row>
    <row r="208" customFormat="false" ht="25.5" hidden="false" customHeight="false" outlineLevel="0" collapsed="false">
      <c r="A208" s="21" t="s">
        <v>80</v>
      </c>
      <c r="B208" s="22" t="s">
        <v>89</v>
      </c>
      <c r="C208" s="22" t="s">
        <v>72</v>
      </c>
      <c r="D208" s="22" t="s">
        <v>20</v>
      </c>
      <c r="E208" s="22" t="s">
        <v>187</v>
      </c>
      <c r="F208" s="22" t="s">
        <v>81</v>
      </c>
      <c r="G208" s="23" t="n">
        <f aca="false">G209</f>
        <v>0.7</v>
      </c>
      <c r="H208" s="23" t="n">
        <f aca="false">H209</f>
        <v>1.3</v>
      </c>
      <c r="I208" s="23" t="n">
        <f aca="false">I209</f>
        <v>1.3</v>
      </c>
    </row>
    <row r="209" customFormat="false" ht="25.5" hidden="false" customHeight="false" outlineLevel="0" collapsed="false">
      <c r="A209" s="21" t="s">
        <v>119</v>
      </c>
      <c r="B209" s="22" t="s">
        <v>89</v>
      </c>
      <c r="C209" s="22" t="s">
        <v>72</v>
      </c>
      <c r="D209" s="22" t="s">
        <v>20</v>
      </c>
      <c r="E209" s="22" t="s">
        <v>187</v>
      </c>
      <c r="F209" s="22" t="s">
        <v>120</v>
      </c>
      <c r="G209" s="23" t="n">
        <f aca="false">G210</f>
        <v>0.7</v>
      </c>
      <c r="H209" s="23" t="n">
        <f aca="false">H210</f>
        <v>1.3</v>
      </c>
      <c r="I209" s="23" t="n">
        <f aca="false">I210</f>
        <v>1.3</v>
      </c>
    </row>
    <row r="210" customFormat="false" ht="25.5" hidden="false" customHeight="false" outlineLevel="0" collapsed="false">
      <c r="A210" s="21" t="s">
        <v>125</v>
      </c>
      <c r="B210" s="22" t="s">
        <v>89</v>
      </c>
      <c r="C210" s="22" t="s">
        <v>72</v>
      </c>
      <c r="D210" s="22" t="s">
        <v>20</v>
      </c>
      <c r="E210" s="22" t="s">
        <v>187</v>
      </c>
      <c r="F210" s="22" t="s">
        <v>126</v>
      </c>
      <c r="G210" s="26" t="n">
        <v>0.7</v>
      </c>
      <c r="H210" s="23" t="n">
        <v>1.3</v>
      </c>
      <c r="I210" s="23" t="n">
        <v>1.3</v>
      </c>
    </row>
    <row r="211" customFormat="false" ht="63.75" hidden="false" customHeight="false" outlineLevel="0" collapsed="false">
      <c r="A211" s="21" t="s">
        <v>188</v>
      </c>
      <c r="B211" s="22" t="s">
        <v>89</v>
      </c>
      <c r="C211" s="22" t="s">
        <v>72</v>
      </c>
      <c r="D211" s="22" t="s">
        <v>20</v>
      </c>
      <c r="E211" s="22" t="s">
        <v>189</v>
      </c>
      <c r="F211" s="22"/>
      <c r="G211" s="23" t="n">
        <f aca="false">G212</f>
        <v>1.5</v>
      </c>
      <c r="H211" s="23" t="n">
        <f aca="false">H212</f>
        <v>4.7</v>
      </c>
      <c r="I211" s="23" t="n">
        <f aca="false">I212</f>
        <v>4.7</v>
      </c>
    </row>
    <row r="212" customFormat="false" ht="25.5" hidden="false" customHeight="false" outlineLevel="0" collapsed="false">
      <c r="A212" s="21" t="s">
        <v>80</v>
      </c>
      <c r="B212" s="22" t="s">
        <v>89</v>
      </c>
      <c r="C212" s="22" t="s">
        <v>72</v>
      </c>
      <c r="D212" s="22" t="s">
        <v>20</v>
      </c>
      <c r="E212" s="22" t="s">
        <v>189</v>
      </c>
      <c r="F212" s="22" t="s">
        <v>81</v>
      </c>
      <c r="G212" s="23" t="n">
        <f aca="false">G213</f>
        <v>1.5</v>
      </c>
      <c r="H212" s="23" t="n">
        <f aca="false">H213</f>
        <v>4.7</v>
      </c>
      <c r="I212" s="23" t="n">
        <f aca="false">I213</f>
        <v>4.7</v>
      </c>
    </row>
    <row r="213" customFormat="false" ht="25.5" hidden="false" customHeight="false" outlineLevel="0" collapsed="false">
      <c r="A213" s="21" t="s">
        <v>119</v>
      </c>
      <c r="B213" s="22" t="s">
        <v>89</v>
      </c>
      <c r="C213" s="22" t="s">
        <v>72</v>
      </c>
      <c r="D213" s="22" t="s">
        <v>20</v>
      </c>
      <c r="E213" s="22" t="s">
        <v>189</v>
      </c>
      <c r="F213" s="22" t="s">
        <v>120</v>
      </c>
      <c r="G213" s="23" t="n">
        <f aca="false">G214</f>
        <v>1.5</v>
      </c>
      <c r="H213" s="23" t="n">
        <f aca="false">H214</f>
        <v>4.7</v>
      </c>
      <c r="I213" s="23" t="n">
        <f aca="false">I214</f>
        <v>4.7</v>
      </c>
    </row>
    <row r="214" customFormat="false" ht="25.5" hidden="false" customHeight="false" outlineLevel="0" collapsed="false">
      <c r="A214" s="21" t="s">
        <v>125</v>
      </c>
      <c r="B214" s="22" t="s">
        <v>89</v>
      </c>
      <c r="C214" s="22" t="s">
        <v>72</v>
      </c>
      <c r="D214" s="22" t="s">
        <v>20</v>
      </c>
      <c r="E214" s="22" t="s">
        <v>189</v>
      </c>
      <c r="F214" s="22" t="s">
        <v>126</v>
      </c>
      <c r="G214" s="26" t="n">
        <v>1.5</v>
      </c>
      <c r="H214" s="23" t="n">
        <v>4.7</v>
      </c>
      <c r="I214" s="23" t="n">
        <v>4.7</v>
      </c>
    </row>
    <row r="215" customFormat="false" ht="63.75" hidden="false" customHeight="false" outlineLevel="0" collapsed="false">
      <c r="A215" s="21" t="s">
        <v>190</v>
      </c>
      <c r="B215" s="22" t="s">
        <v>89</v>
      </c>
      <c r="C215" s="22" t="s">
        <v>72</v>
      </c>
      <c r="D215" s="22" t="s">
        <v>20</v>
      </c>
      <c r="E215" s="22" t="s">
        <v>191</v>
      </c>
      <c r="F215" s="22"/>
      <c r="G215" s="23" t="n">
        <f aca="false">G216</f>
        <v>16956.8</v>
      </c>
      <c r="H215" s="23" t="n">
        <f aca="false">H216</f>
        <v>16956.8</v>
      </c>
      <c r="I215" s="23" t="n">
        <f aca="false">I216</f>
        <v>6557</v>
      </c>
    </row>
    <row r="216" customFormat="false" ht="25.5" hidden="false" customHeight="false" outlineLevel="0" collapsed="false">
      <c r="A216" s="21" t="s">
        <v>80</v>
      </c>
      <c r="B216" s="22" t="s">
        <v>89</v>
      </c>
      <c r="C216" s="22" t="s">
        <v>72</v>
      </c>
      <c r="D216" s="22" t="s">
        <v>20</v>
      </c>
      <c r="E216" s="22" t="s">
        <v>191</v>
      </c>
      <c r="F216" s="22" t="s">
        <v>81</v>
      </c>
      <c r="G216" s="23" t="n">
        <f aca="false">G217</f>
        <v>16956.8</v>
      </c>
      <c r="H216" s="23" t="n">
        <f aca="false">H217</f>
        <v>16956.8</v>
      </c>
      <c r="I216" s="23" t="n">
        <f aca="false">I217</f>
        <v>6557</v>
      </c>
    </row>
    <row r="217" customFormat="false" ht="25.5" hidden="false" customHeight="false" outlineLevel="0" collapsed="false">
      <c r="A217" s="21" t="s">
        <v>119</v>
      </c>
      <c r="B217" s="22" t="s">
        <v>89</v>
      </c>
      <c r="C217" s="22" t="s">
        <v>72</v>
      </c>
      <c r="D217" s="22" t="s">
        <v>20</v>
      </c>
      <c r="E217" s="22" t="s">
        <v>191</v>
      </c>
      <c r="F217" s="22" t="s">
        <v>120</v>
      </c>
      <c r="G217" s="23" t="n">
        <f aca="false">G218</f>
        <v>16956.8</v>
      </c>
      <c r="H217" s="23" t="n">
        <f aca="false">H218</f>
        <v>16956.8</v>
      </c>
      <c r="I217" s="23" t="n">
        <f aca="false">I218</f>
        <v>6557</v>
      </c>
    </row>
    <row r="218" customFormat="false" ht="25.5" hidden="false" customHeight="false" outlineLevel="0" collapsed="false">
      <c r="A218" s="21" t="s">
        <v>125</v>
      </c>
      <c r="B218" s="22" t="s">
        <v>89</v>
      </c>
      <c r="C218" s="22" t="s">
        <v>72</v>
      </c>
      <c r="D218" s="22" t="s">
        <v>20</v>
      </c>
      <c r="E218" s="22" t="s">
        <v>191</v>
      </c>
      <c r="F218" s="22" t="s">
        <v>126</v>
      </c>
      <c r="G218" s="26" t="n">
        <v>16956.8</v>
      </c>
      <c r="H218" s="23" t="n">
        <v>16956.8</v>
      </c>
      <c r="I218" s="23" t="n">
        <v>6557</v>
      </c>
    </row>
    <row r="219" customFormat="false" ht="25.5" hidden="false" customHeight="false" outlineLevel="0" collapsed="false">
      <c r="A219" s="21" t="s">
        <v>192</v>
      </c>
      <c r="B219" s="22" t="s">
        <v>89</v>
      </c>
      <c r="C219" s="22" t="s">
        <v>72</v>
      </c>
      <c r="D219" s="22" t="s">
        <v>20</v>
      </c>
      <c r="E219" s="22" t="s">
        <v>193</v>
      </c>
      <c r="F219" s="22"/>
      <c r="G219" s="23" t="n">
        <f aca="false">G220</f>
        <v>7929.3</v>
      </c>
      <c r="H219" s="23" t="n">
        <f aca="false">H220</f>
        <v>7529.3</v>
      </c>
      <c r="I219" s="23" t="n">
        <f aca="false">I220</f>
        <v>6944.6</v>
      </c>
    </row>
    <row r="220" customFormat="false" ht="38.25" hidden="false" customHeight="false" outlineLevel="0" collapsed="false">
      <c r="A220" s="21" t="s">
        <v>194</v>
      </c>
      <c r="B220" s="22" t="s">
        <v>89</v>
      </c>
      <c r="C220" s="22" t="s">
        <v>72</v>
      </c>
      <c r="D220" s="22" t="s">
        <v>20</v>
      </c>
      <c r="E220" s="22" t="s">
        <v>195</v>
      </c>
      <c r="F220" s="22"/>
      <c r="G220" s="23" t="n">
        <f aca="false">G221</f>
        <v>7929.3</v>
      </c>
      <c r="H220" s="23" t="n">
        <f aca="false">H221</f>
        <v>7529.3</v>
      </c>
      <c r="I220" s="23" t="n">
        <f aca="false">I221</f>
        <v>6944.6</v>
      </c>
    </row>
    <row r="221" customFormat="false" ht="25.5" hidden="false" customHeight="false" outlineLevel="0" collapsed="false">
      <c r="A221" s="21" t="s">
        <v>80</v>
      </c>
      <c r="B221" s="22" t="s">
        <v>89</v>
      </c>
      <c r="C221" s="22" t="s">
        <v>72</v>
      </c>
      <c r="D221" s="22" t="s">
        <v>20</v>
      </c>
      <c r="E221" s="22" t="s">
        <v>195</v>
      </c>
      <c r="F221" s="22" t="s">
        <v>81</v>
      </c>
      <c r="G221" s="23" t="n">
        <f aca="false">G222+G224</f>
        <v>7929.3</v>
      </c>
      <c r="H221" s="23" t="n">
        <f aca="false">H222+H224</f>
        <v>7529.3</v>
      </c>
      <c r="I221" s="23" t="n">
        <f aca="false">I222+I224</f>
        <v>6944.6</v>
      </c>
    </row>
    <row r="222" customFormat="false" ht="25.5" hidden="false" customHeight="false" outlineLevel="0" collapsed="false">
      <c r="A222" s="21" t="s">
        <v>119</v>
      </c>
      <c r="B222" s="22" t="s">
        <v>89</v>
      </c>
      <c r="C222" s="22" t="s">
        <v>72</v>
      </c>
      <c r="D222" s="22" t="s">
        <v>20</v>
      </c>
      <c r="E222" s="22" t="s">
        <v>195</v>
      </c>
      <c r="F222" s="22" t="s">
        <v>120</v>
      </c>
      <c r="G222" s="23" t="n">
        <f aca="false">G223</f>
        <v>5900</v>
      </c>
      <c r="H222" s="23" t="n">
        <f aca="false">H223</f>
        <v>5900</v>
      </c>
      <c r="I222" s="23" t="n">
        <f aca="false">I223</f>
        <v>5454.1</v>
      </c>
    </row>
    <row r="223" customFormat="false" ht="25.5" hidden="false" customHeight="false" outlineLevel="0" collapsed="false">
      <c r="A223" s="21" t="s">
        <v>125</v>
      </c>
      <c r="B223" s="22" t="s">
        <v>89</v>
      </c>
      <c r="C223" s="22" t="s">
        <v>72</v>
      </c>
      <c r="D223" s="22" t="s">
        <v>20</v>
      </c>
      <c r="E223" s="22" t="s">
        <v>195</v>
      </c>
      <c r="F223" s="22" t="s">
        <v>126</v>
      </c>
      <c r="G223" s="26" t="n">
        <v>5900</v>
      </c>
      <c r="H223" s="23" t="n">
        <v>5900</v>
      </c>
      <c r="I223" s="23" t="n">
        <v>5454.1</v>
      </c>
    </row>
    <row r="224" customFormat="false" ht="25.5" hidden="false" customHeight="false" outlineLevel="0" collapsed="false">
      <c r="A224" s="21" t="s">
        <v>82</v>
      </c>
      <c r="B224" s="22" t="s">
        <v>89</v>
      </c>
      <c r="C224" s="22" t="s">
        <v>72</v>
      </c>
      <c r="D224" s="22" t="s">
        <v>20</v>
      </c>
      <c r="E224" s="22" t="s">
        <v>195</v>
      </c>
      <c r="F224" s="22" t="s">
        <v>83</v>
      </c>
      <c r="G224" s="23" t="n">
        <f aca="false">G225</f>
        <v>2029.3</v>
      </c>
      <c r="H224" s="23" t="n">
        <f aca="false">H225</f>
        <v>1629.3</v>
      </c>
      <c r="I224" s="23" t="n">
        <f aca="false">I225</f>
        <v>1490.5</v>
      </c>
    </row>
    <row r="225" customFormat="false" ht="25.5" hidden="false" customHeight="false" outlineLevel="0" collapsed="false">
      <c r="A225" s="21" t="s">
        <v>84</v>
      </c>
      <c r="B225" s="22" t="s">
        <v>89</v>
      </c>
      <c r="C225" s="22" t="s">
        <v>72</v>
      </c>
      <c r="D225" s="22" t="s">
        <v>20</v>
      </c>
      <c r="E225" s="22" t="s">
        <v>195</v>
      </c>
      <c r="F225" s="22" t="s">
        <v>85</v>
      </c>
      <c r="G225" s="26" t="n">
        <v>2029.3</v>
      </c>
      <c r="H225" s="23" t="n">
        <v>1629.3</v>
      </c>
      <c r="I225" s="23" t="n">
        <v>1490.5</v>
      </c>
    </row>
    <row r="226" customFormat="false" ht="25.5" hidden="false" customHeight="false" outlineLevel="0" collapsed="false">
      <c r="A226" s="21" t="s">
        <v>196</v>
      </c>
      <c r="B226" s="22" t="s">
        <v>89</v>
      </c>
      <c r="C226" s="22" t="s">
        <v>72</v>
      </c>
      <c r="D226" s="22" t="s">
        <v>20</v>
      </c>
      <c r="E226" s="22" t="s">
        <v>197</v>
      </c>
      <c r="F226" s="22"/>
      <c r="G226" s="23" t="n">
        <f aca="false">G227</f>
        <v>63545.4</v>
      </c>
      <c r="H226" s="23" t="n">
        <f aca="false">H227</f>
        <v>63545.4</v>
      </c>
      <c r="I226" s="23" t="n">
        <f aca="false">I227</f>
        <v>52575</v>
      </c>
    </row>
    <row r="227" customFormat="false" ht="38.25" hidden="false" customHeight="false" outlineLevel="0" collapsed="false">
      <c r="A227" s="21" t="s">
        <v>198</v>
      </c>
      <c r="B227" s="22" t="s">
        <v>89</v>
      </c>
      <c r="C227" s="22" t="s">
        <v>72</v>
      </c>
      <c r="D227" s="22" t="s">
        <v>20</v>
      </c>
      <c r="E227" s="22" t="s">
        <v>199</v>
      </c>
      <c r="F227" s="22"/>
      <c r="G227" s="23" t="n">
        <f aca="false">G228+G231</f>
        <v>63545.4</v>
      </c>
      <c r="H227" s="23" t="n">
        <f aca="false">H228+H231</f>
        <v>63545.4</v>
      </c>
      <c r="I227" s="23" t="n">
        <f aca="false">I228+I231</f>
        <v>52575</v>
      </c>
    </row>
    <row r="228" customFormat="false" ht="63.75" hidden="false" customHeight="false" outlineLevel="0" collapsed="false">
      <c r="A228" s="21" t="s">
        <v>25</v>
      </c>
      <c r="B228" s="22" t="s">
        <v>89</v>
      </c>
      <c r="C228" s="22" t="s">
        <v>72</v>
      </c>
      <c r="D228" s="22" t="s">
        <v>20</v>
      </c>
      <c r="E228" s="22" t="s">
        <v>199</v>
      </c>
      <c r="F228" s="22" t="s">
        <v>26</v>
      </c>
      <c r="G228" s="23" t="n">
        <f aca="false">G229</f>
        <v>736.9</v>
      </c>
      <c r="H228" s="23" t="n">
        <f aca="false">H229</f>
        <v>736.9</v>
      </c>
      <c r="I228" s="23" t="n">
        <f aca="false">I229</f>
        <v>736.9</v>
      </c>
    </row>
    <row r="229" customFormat="false" ht="25.5" hidden="false" customHeight="false" outlineLevel="0" collapsed="false">
      <c r="A229" s="21" t="s">
        <v>142</v>
      </c>
      <c r="B229" s="22" t="s">
        <v>89</v>
      </c>
      <c r="C229" s="22" t="s">
        <v>72</v>
      </c>
      <c r="D229" s="22" t="s">
        <v>20</v>
      </c>
      <c r="E229" s="22" t="s">
        <v>199</v>
      </c>
      <c r="F229" s="22" t="s">
        <v>143</v>
      </c>
      <c r="G229" s="23" t="n">
        <f aca="false">G230</f>
        <v>736.9</v>
      </c>
      <c r="H229" s="23" t="n">
        <f aca="false">H230</f>
        <v>736.9</v>
      </c>
      <c r="I229" s="23" t="n">
        <f aca="false">I230</f>
        <v>736.9</v>
      </c>
    </row>
    <row r="230" customFormat="false" ht="12.75" hidden="false" customHeight="false" outlineLevel="0" collapsed="false">
      <c r="A230" s="21" t="s">
        <v>29</v>
      </c>
      <c r="B230" s="22" t="s">
        <v>89</v>
      </c>
      <c r="C230" s="22" t="s">
        <v>72</v>
      </c>
      <c r="D230" s="22" t="s">
        <v>20</v>
      </c>
      <c r="E230" s="22" t="s">
        <v>199</v>
      </c>
      <c r="F230" s="22" t="s">
        <v>144</v>
      </c>
      <c r="G230" s="26" t="n">
        <v>736.9</v>
      </c>
      <c r="H230" s="23" t="n">
        <v>736.9</v>
      </c>
      <c r="I230" s="23" t="n">
        <v>736.9</v>
      </c>
    </row>
    <row r="231" customFormat="false" ht="25.5" hidden="false" customHeight="false" outlineLevel="0" collapsed="false">
      <c r="A231" s="21" t="s">
        <v>80</v>
      </c>
      <c r="B231" s="22" t="s">
        <v>89</v>
      </c>
      <c r="C231" s="22" t="s">
        <v>72</v>
      </c>
      <c r="D231" s="22" t="s">
        <v>20</v>
      </c>
      <c r="E231" s="22" t="s">
        <v>199</v>
      </c>
      <c r="F231" s="22" t="s">
        <v>81</v>
      </c>
      <c r="G231" s="23" t="n">
        <f aca="false">G232</f>
        <v>62808.5</v>
      </c>
      <c r="H231" s="23" t="n">
        <f aca="false">H232</f>
        <v>62808.5</v>
      </c>
      <c r="I231" s="23" t="n">
        <f aca="false">I232</f>
        <v>51838.1</v>
      </c>
    </row>
    <row r="232" customFormat="false" ht="25.5" hidden="false" customHeight="false" outlineLevel="0" collapsed="false">
      <c r="A232" s="21" t="s">
        <v>119</v>
      </c>
      <c r="B232" s="22" t="s">
        <v>89</v>
      </c>
      <c r="C232" s="22" t="s">
        <v>72</v>
      </c>
      <c r="D232" s="22" t="s">
        <v>20</v>
      </c>
      <c r="E232" s="22" t="s">
        <v>199</v>
      </c>
      <c r="F232" s="22" t="s">
        <v>120</v>
      </c>
      <c r="G232" s="23" t="n">
        <f aca="false">G233</f>
        <v>62808.5</v>
      </c>
      <c r="H232" s="23" t="n">
        <f aca="false">H233</f>
        <v>62808.5</v>
      </c>
      <c r="I232" s="23" t="n">
        <f aca="false">I233</f>
        <v>51838.1</v>
      </c>
    </row>
    <row r="233" customFormat="false" ht="25.5" hidden="false" customHeight="false" outlineLevel="0" collapsed="false">
      <c r="A233" s="21" t="s">
        <v>200</v>
      </c>
      <c r="B233" s="22" t="s">
        <v>89</v>
      </c>
      <c r="C233" s="22" t="s">
        <v>72</v>
      </c>
      <c r="D233" s="22" t="s">
        <v>20</v>
      </c>
      <c r="E233" s="22" t="s">
        <v>199</v>
      </c>
      <c r="F233" s="22" t="s">
        <v>201</v>
      </c>
      <c r="G233" s="26" t="n">
        <v>62808.5</v>
      </c>
      <c r="H233" s="23" t="n">
        <v>62808.5</v>
      </c>
      <c r="I233" s="23" t="n">
        <v>51838.1</v>
      </c>
    </row>
    <row r="234" customFormat="false" ht="89.25" hidden="false" customHeight="false" outlineLevel="0" collapsed="false">
      <c r="A234" s="21" t="s">
        <v>202</v>
      </c>
      <c r="B234" s="22" t="s">
        <v>89</v>
      </c>
      <c r="C234" s="22" t="s">
        <v>72</v>
      </c>
      <c r="D234" s="22" t="s">
        <v>20</v>
      </c>
      <c r="E234" s="22" t="s">
        <v>203</v>
      </c>
      <c r="F234" s="22"/>
      <c r="G234" s="23" t="n">
        <f aca="false">G235</f>
        <v>31640</v>
      </c>
      <c r="H234" s="23" t="n">
        <f aca="false">H235</f>
        <v>31640</v>
      </c>
      <c r="I234" s="23" t="n">
        <f aca="false">I235</f>
        <v>29647.3</v>
      </c>
    </row>
    <row r="235" customFormat="false" ht="89.25" hidden="false" customHeight="false" outlineLevel="0" collapsed="false">
      <c r="A235" s="21" t="s">
        <v>204</v>
      </c>
      <c r="B235" s="22" t="s">
        <v>89</v>
      </c>
      <c r="C235" s="22" t="s">
        <v>72</v>
      </c>
      <c r="D235" s="22" t="s">
        <v>20</v>
      </c>
      <c r="E235" s="22" t="s">
        <v>205</v>
      </c>
      <c r="F235" s="22"/>
      <c r="G235" s="23" t="n">
        <f aca="false">G236</f>
        <v>31640</v>
      </c>
      <c r="H235" s="23" t="n">
        <f aca="false">H236</f>
        <v>31640</v>
      </c>
      <c r="I235" s="23" t="n">
        <f aca="false">I236</f>
        <v>29647.3</v>
      </c>
    </row>
    <row r="236" customFormat="false" ht="25.5" hidden="false" customHeight="false" outlineLevel="0" collapsed="false">
      <c r="A236" s="21" t="s">
        <v>80</v>
      </c>
      <c r="B236" s="22" t="s">
        <v>89</v>
      </c>
      <c r="C236" s="22" t="s">
        <v>72</v>
      </c>
      <c r="D236" s="22" t="s">
        <v>20</v>
      </c>
      <c r="E236" s="22" t="s">
        <v>205</v>
      </c>
      <c r="F236" s="22" t="s">
        <v>81</v>
      </c>
      <c r="G236" s="23" t="n">
        <f aca="false">G237</f>
        <v>31640</v>
      </c>
      <c r="H236" s="23" t="n">
        <f aca="false">H237</f>
        <v>31640</v>
      </c>
      <c r="I236" s="23" t="n">
        <f aca="false">I237</f>
        <v>29647.3</v>
      </c>
    </row>
    <row r="237" customFormat="false" ht="25.5" hidden="false" customHeight="false" outlineLevel="0" collapsed="false">
      <c r="A237" s="21" t="s">
        <v>119</v>
      </c>
      <c r="B237" s="22" t="s">
        <v>89</v>
      </c>
      <c r="C237" s="22" t="s">
        <v>72</v>
      </c>
      <c r="D237" s="22" t="s">
        <v>20</v>
      </c>
      <c r="E237" s="22" t="s">
        <v>205</v>
      </c>
      <c r="F237" s="22" t="s">
        <v>120</v>
      </c>
      <c r="G237" s="23" t="n">
        <f aca="false">G238</f>
        <v>31640</v>
      </c>
      <c r="H237" s="23" t="n">
        <f aca="false">H238</f>
        <v>31640</v>
      </c>
      <c r="I237" s="23" t="n">
        <f aca="false">I238</f>
        <v>29647.3</v>
      </c>
    </row>
    <row r="238" customFormat="false" ht="25.5" hidden="false" customHeight="false" outlineLevel="0" collapsed="false">
      <c r="A238" s="21" t="s">
        <v>200</v>
      </c>
      <c r="B238" s="22" t="s">
        <v>89</v>
      </c>
      <c r="C238" s="22" t="s">
        <v>72</v>
      </c>
      <c r="D238" s="22" t="s">
        <v>20</v>
      </c>
      <c r="E238" s="22" t="s">
        <v>205</v>
      </c>
      <c r="F238" s="22" t="s">
        <v>201</v>
      </c>
      <c r="G238" s="26" t="n">
        <v>31640</v>
      </c>
      <c r="H238" s="23" t="n">
        <v>31640</v>
      </c>
      <c r="I238" s="23" t="n">
        <v>29647.3</v>
      </c>
    </row>
    <row r="239" customFormat="false" ht="89.25" hidden="false" customHeight="false" outlineLevel="0" collapsed="false">
      <c r="A239" s="21" t="s">
        <v>206</v>
      </c>
      <c r="B239" s="22" t="s">
        <v>89</v>
      </c>
      <c r="C239" s="22" t="s">
        <v>72</v>
      </c>
      <c r="D239" s="22" t="s">
        <v>20</v>
      </c>
      <c r="E239" s="22" t="s">
        <v>207</v>
      </c>
      <c r="F239" s="22"/>
      <c r="G239" s="23" t="n">
        <f aca="false">G240</f>
        <v>0.3</v>
      </c>
      <c r="H239" s="23" t="n">
        <f aca="false">H240</f>
        <v>0.3</v>
      </c>
      <c r="I239" s="23" t="n">
        <f aca="false">I240</f>
        <v>0.3</v>
      </c>
    </row>
    <row r="240" customFormat="false" ht="25.5" hidden="false" customHeight="false" outlineLevel="0" collapsed="false">
      <c r="A240" s="21" t="s">
        <v>80</v>
      </c>
      <c r="B240" s="22" t="s">
        <v>89</v>
      </c>
      <c r="C240" s="22" t="s">
        <v>72</v>
      </c>
      <c r="D240" s="22" t="s">
        <v>20</v>
      </c>
      <c r="E240" s="22" t="s">
        <v>207</v>
      </c>
      <c r="F240" s="22" t="s">
        <v>81</v>
      </c>
      <c r="G240" s="23" t="n">
        <f aca="false">G241</f>
        <v>0.3</v>
      </c>
      <c r="H240" s="23" t="n">
        <f aca="false">H241</f>
        <v>0.3</v>
      </c>
      <c r="I240" s="23" t="n">
        <f aca="false">I241</f>
        <v>0.3</v>
      </c>
    </row>
    <row r="241" customFormat="false" ht="25.5" hidden="false" customHeight="false" outlineLevel="0" collapsed="false">
      <c r="A241" s="21" t="s">
        <v>119</v>
      </c>
      <c r="B241" s="22" t="s">
        <v>89</v>
      </c>
      <c r="C241" s="22" t="s">
        <v>72</v>
      </c>
      <c r="D241" s="22" t="s">
        <v>20</v>
      </c>
      <c r="E241" s="22" t="s">
        <v>207</v>
      </c>
      <c r="F241" s="22" t="s">
        <v>120</v>
      </c>
      <c r="G241" s="23" t="n">
        <f aca="false">G242</f>
        <v>0.3</v>
      </c>
      <c r="H241" s="23" t="n">
        <f aca="false">H242</f>
        <v>0.3</v>
      </c>
      <c r="I241" s="23" t="n">
        <f aca="false">I242</f>
        <v>0.3</v>
      </c>
    </row>
    <row r="242" customFormat="false" ht="25.5" hidden="false" customHeight="false" outlineLevel="0" collapsed="false">
      <c r="A242" s="21" t="s">
        <v>200</v>
      </c>
      <c r="B242" s="22" t="s">
        <v>89</v>
      </c>
      <c r="C242" s="22" t="s">
        <v>72</v>
      </c>
      <c r="D242" s="22" t="s">
        <v>20</v>
      </c>
      <c r="E242" s="22" t="s">
        <v>207</v>
      </c>
      <c r="F242" s="22" t="s">
        <v>201</v>
      </c>
      <c r="G242" s="26" t="n">
        <v>0.3</v>
      </c>
      <c r="H242" s="23" t="n">
        <v>0.3</v>
      </c>
      <c r="I242" s="23" t="n">
        <v>0.3</v>
      </c>
    </row>
    <row r="243" customFormat="false" ht="38.25" hidden="false" customHeight="false" outlineLevel="0" collapsed="false">
      <c r="A243" s="21" t="s">
        <v>208</v>
      </c>
      <c r="B243" s="22" t="s">
        <v>89</v>
      </c>
      <c r="C243" s="22" t="s">
        <v>72</v>
      </c>
      <c r="D243" s="22" t="s">
        <v>20</v>
      </c>
      <c r="E243" s="22" t="s">
        <v>209</v>
      </c>
      <c r="F243" s="22"/>
      <c r="G243" s="23" t="n">
        <f aca="false">G244</f>
        <v>82</v>
      </c>
      <c r="H243" s="23" t="n">
        <f aca="false">H244</f>
        <v>82</v>
      </c>
      <c r="I243" s="23" t="n">
        <f aca="false">I244</f>
        <v>25.3</v>
      </c>
    </row>
    <row r="244" customFormat="false" ht="51" hidden="false" customHeight="false" outlineLevel="0" collapsed="false">
      <c r="A244" s="21" t="s">
        <v>210</v>
      </c>
      <c r="B244" s="22" t="s">
        <v>89</v>
      </c>
      <c r="C244" s="22" t="s">
        <v>72</v>
      </c>
      <c r="D244" s="22" t="s">
        <v>20</v>
      </c>
      <c r="E244" s="22" t="s">
        <v>211</v>
      </c>
      <c r="F244" s="22"/>
      <c r="G244" s="23" t="n">
        <f aca="false">G245</f>
        <v>82</v>
      </c>
      <c r="H244" s="23" t="n">
        <f aca="false">H245</f>
        <v>82</v>
      </c>
      <c r="I244" s="23" t="n">
        <f aca="false">I245</f>
        <v>25.3</v>
      </c>
    </row>
    <row r="245" customFormat="false" ht="25.5" hidden="false" customHeight="false" outlineLevel="0" collapsed="false">
      <c r="A245" s="21" t="s">
        <v>80</v>
      </c>
      <c r="B245" s="22" t="s">
        <v>89</v>
      </c>
      <c r="C245" s="22" t="s">
        <v>72</v>
      </c>
      <c r="D245" s="22" t="s">
        <v>20</v>
      </c>
      <c r="E245" s="22" t="s">
        <v>211</v>
      </c>
      <c r="F245" s="22" t="s">
        <v>81</v>
      </c>
      <c r="G245" s="23" t="n">
        <f aca="false">G246</f>
        <v>82</v>
      </c>
      <c r="H245" s="23" t="n">
        <f aca="false">H246</f>
        <v>82</v>
      </c>
      <c r="I245" s="23" t="n">
        <f aca="false">I246</f>
        <v>25.3</v>
      </c>
    </row>
    <row r="246" customFormat="false" ht="25.5" hidden="false" customHeight="false" outlineLevel="0" collapsed="false">
      <c r="A246" s="21" t="s">
        <v>119</v>
      </c>
      <c r="B246" s="22" t="s">
        <v>89</v>
      </c>
      <c r="C246" s="22" t="s">
        <v>72</v>
      </c>
      <c r="D246" s="22" t="s">
        <v>20</v>
      </c>
      <c r="E246" s="22" t="s">
        <v>211</v>
      </c>
      <c r="F246" s="22" t="s">
        <v>120</v>
      </c>
      <c r="G246" s="23" t="n">
        <f aca="false">G247</f>
        <v>82</v>
      </c>
      <c r="H246" s="23" t="n">
        <f aca="false">H247</f>
        <v>82</v>
      </c>
      <c r="I246" s="23" t="n">
        <f aca="false">I247</f>
        <v>25.3</v>
      </c>
    </row>
    <row r="247" customFormat="false" ht="25.5" hidden="false" customHeight="false" outlineLevel="0" collapsed="false">
      <c r="A247" s="21" t="s">
        <v>125</v>
      </c>
      <c r="B247" s="22" t="s">
        <v>89</v>
      </c>
      <c r="C247" s="22" t="s">
        <v>72</v>
      </c>
      <c r="D247" s="22" t="s">
        <v>20</v>
      </c>
      <c r="E247" s="22" t="s">
        <v>211</v>
      </c>
      <c r="F247" s="22" t="s">
        <v>126</v>
      </c>
      <c r="G247" s="26" t="n">
        <v>82</v>
      </c>
      <c r="H247" s="23" t="n">
        <v>82</v>
      </c>
      <c r="I247" s="23" t="n">
        <v>25.3</v>
      </c>
    </row>
    <row r="248" customFormat="false" ht="51" hidden="false" customHeight="false" outlineLevel="0" collapsed="false">
      <c r="A248" s="21" t="s">
        <v>212</v>
      </c>
      <c r="B248" s="22" t="s">
        <v>89</v>
      </c>
      <c r="C248" s="22" t="s">
        <v>72</v>
      </c>
      <c r="D248" s="22" t="s">
        <v>20</v>
      </c>
      <c r="E248" s="22" t="s">
        <v>213</v>
      </c>
      <c r="F248" s="22"/>
      <c r="G248" s="23" t="n">
        <f aca="false">G249</f>
        <v>168.6</v>
      </c>
      <c r="H248" s="23" t="n">
        <f aca="false">H249</f>
        <v>168.6</v>
      </c>
      <c r="I248" s="23" t="n">
        <f aca="false">I249</f>
        <v>3.9</v>
      </c>
    </row>
    <row r="249" customFormat="false" ht="25.5" hidden="false" customHeight="false" outlineLevel="0" collapsed="false">
      <c r="A249" s="21" t="s">
        <v>80</v>
      </c>
      <c r="B249" s="22" t="s">
        <v>89</v>
      </c>
      <c r="C249" s="22" t="s">
        <v>72</v>
      </c>
      <c r="D249" s="22" t="s">
        <v>20</v>
      </c>
      <c r="E249" s="22" t="s">
        <v>213</v>
      </c>
      <c r="F249" s="22" t="s">
        <v>81</v>
      </c>
      <c r="G249" s="23" t="n">
        <f aca="false">G250</f>
        <v>168.6</v>
      </c>
      <c r="H249" s="23" t="n">
        <f aca="false">H250</f>
        <v>168.6</v>
      </c>
      <c r="I249" s="23" t="n">
        <f aca="false">I250</f>
        <v>3.9</v>
      </c>
    </row>
    <row r="250" customFormat="false" ht="25.5" hidden="false" customHeight="false" outlineLevel="0" collapsed="false">
      <c r="A250" s="21" t="s">
        <v>82</v>
      </c>
      <c r="B250" s="22" t="s">
        <v>89</v>
      </c>
      <c r="C250" s="22" t="s">
        <v>72</v>
      </c>
      <c r="D250" s="22" t="s">
        <v>20</v>
      </c>
      <c r="E250" s="22" t="s">
        <v>213</v>
      </c>
      <c r="F250" s="22" t="s">
        <v>83</v>
      </c>
      <c r="G250" s="23" t="n">
        <f aca="false">G251</f>
        <v>168.6</v>
      </c>
      <c r="H250" s="23" t="n">
        <f aca="false">H251</f>
        <v>168.6</v>
      </c>
      <c r="I250" s="23" t="n">
        <f aca="false">I251</f>
        <v>3.9</v>
      </c>
    </row>
    <row r="251" customFormat="false" ht="38.25" hidden="false" customHeight="false" outlineLevel="0" collapsed="false">
      <c r="A251" s="21" t="s">
        <v>176</v>
      </c>
      <c r="B251" s="22" t="s">
        <v>89</v>
      </c>
      <c r="C251" s="22" t="s">
        <v>72</v>
      </c>
      <c r="D251" s="22" t="s">
        <v>20</v>
      </c>
      <c r="E251" s="22" t="s">
        <v>213</v>
      </c>
      <c r="F251" s="22" t="s">
        <v>177</v>
      </c>
      <c r="G251" s="26" t="n">
        <v>168.6</v>
      </c>
      <c r="H251" s="23" t="n">
        <v>168.6</v>
      </c>
      <c r="I251" s="23" t="n">
        <v>3.9</v>
      </c>
    </row>
    <row r="252" customFormat="false" ht="25.5" hidden="false" customHeight="false" outlineLevel="0" collapsed="false">
      <c r="A252" s="21" t="s">
        <v>214</v>
      </c>
      <c r="B252" s="22" t="s">
        <v>89</v>
      </c>
      <c r="C252" s="22" t="s">
        <v>72</v>
      </c>
      <c r="D252" s="22" t="s">
        <v>20</v>
      </c>
      <c r="E252" s="22" t="s">
        <v>215</v>
      </c>
      <c r="F252" s="22"/>
      <c r="G252" s="23" t="n">
        <f aca="false">G253+G256</f>
        <v>549201.9</v>
      </c>
      <c r="H252" s="23" t="n">
        <f aca="false">H253+H256</f>
        <v>549201.9</v>
      </c>
      <c r="I252" s="23" t="n">
        <f aca="false">I253+I256</f>
        <v>348968.4</v>
      </c>
    </row>
    <row r="253" customFormat="false" ht="63.75" hidden="false" customHeight="false" outlineLevel="0" collapsed="false">
      <c r="A253" s="21" t="s">
        <v>25</v>
      </c>
      <c r="B253" s="22" t="s">
        <v>89</v>
      </c>
      <c r="C253" s="22" t="s">
        <v>72</v>
      </c>
      <c r="D253" s="22" t="s">
        <v>20</v>
      </c>
      <c r="E253" s="22" t="s">
        <v>215</v>
      </c>
      <c r="F253" s="22" t="s">
        <v>26</v>
      </c>
      <c r="G253" s="23" t="n">
        <f aca="false">G254</f>
        <v>3281.9</v>
      </c>
      <c r="H253" s="23" t="n">
        <f aca="false">H254</f>
        <v>3281.9</v>
      </c>
      <c r="I253" s="23" t="n">
        <f aca="false">I254</f>
        <v>3281.9</v>
      </c>
    </row>
    <row r="254" customFormat="false" ht="25.5" hidden="false" customHeight="false" outlineLevel="0" collapsed="false">
      <c r="A254" s="21" t="s">
        <v>142</v>
      </c>
      <c r="B254" s="22" t="s">
        <v>89</v>
      </c>
      <c r="C254" s="22" t="s">
        <v>72</v>
      </c>
      <c r="D254" s="22" t="s">
        <v>20</v>
      </c>
      <c r="E254" s="22" t="s">
        <v>215</v>
      </c>
      <c r="F254" s="22" t="s">
        <v>143</v>
      </c>
      <c r="G254" s="23" t="n">
        <f aca="false">G255</f>
        <v>3281.9</v>
      </c>
      <c r="H254" s="23" t="n">
        <f aca="false">H255</f>
        <v>3281.9</v>
      </c>
      <c r="I254" s="23" t="n">
        <f aca="false">I255</f>
        <v>3281.9</v>
      </c>
    </row>
    <row r="255" customFormat="false" ht="12.75" hidden="false" customHeight="false" outlineLevel="0" collapsed="false">
      <c r="A255" s="21" t="s">
        <v>29</v>
      </c>
      <c r="B255" s="22" t="s">
        <v>89</v>
      </c>
      <c r="C255" s="22" t="s">
        <v>72</v>
      </c>
      <c r="D255" s="22" t="s">
        <v>20</v>
      </c>
      <c r="E255" s="22" t="s">
        <v>215</v>
      </c>
      <c r="F255" s="22" t="s">
        <v>144</v>
      </c>
      <c r="G255" s="26" t="n">
        <v>3281.9</v>
      </c>
      <c r="H255" s="23" t="n">
        <v>3281.9</v>
      </c>
      <c r="I255" s="23" t="n">
        <v>3281.9</v>
      </c>
    </row>
    <row r="256" customFormat="false" ht="25.5" hidden="false" customHeight="false" outlineLevel="0" collapsed="false">
      <c r="A256" s="21" t="s">
        <v>80</v>
      </c>
      <c r="B256" s="22" t="s">
        <v>89</v>
      </c>
      <c r="C256" s="22" t="s">
        <v>72</v>
      </c>
      <c r="D256" s="22" t="s">
        <v>20</v>
      </c>
      <c r="E256" s="22" t="s">
        <v>215</v>
      </c>
      <c r="F256" s="22" t="s">
        <v>81</v>
      </c>
      <c r="G256" s="23" t="n">
        <f aca="false">G257</f>
        <v>545920</v>
      </c>
      <c r="H256" s="23" t="n">
        <f aca="false">H257</f>
        <v>545920</v>
      </c>
      <c r="I256" s="23" t="n">
        <f aca="false">I257</f>
        <v>345686.5</v>
      </c>
    </row>
    <row r="257" customFormat="false" ht="25.5" hidden="false" customHeight="false" outlineLevel="0" collapsed="false">
      <c r="A257" s="21" t="s">
        <v>82</v>
      </c>
      <c r="B257" s="22" t="s">
        <v>89</v>
      </c>
      <c r="C257" s="22" t="s">
        <v>72</v>
      </c>
      <c r="D257" s="22" t="s">
        <v>20</v>
      </c>
      <c r="E257" s="22" t="s">
        <v>215</v>
      </c>
      <c r="F257" s="22" t="s">
        <v>83</v>
      </c>
      <c r="G257" s="23" t="n">
        <f aca="false">G258</f>
        <v>545920</v>
      </c>
      <c r="H257" s="23" t="n">
        <f aca="false">H258</f>
        <v>545920</v>
      </c>
      <c r="I257" s="23" t="n">
        <f aca="false">I258</f>
        <v>345686.5</v>
      </c>
    </row>
    <row r="258" customFormat="false" ht="38.25" hidden="false" customHeight="false" outlineLevel="0" collapsed="false">
      <c r="A258" s="21" t="s">
        <v>176</v>
      </c>
      <c r="B258" s="22" t="s">
        <v>89</v>
      </c>
      <c r="C258" s="22" t="s">
        <v>72</v>
      </c>
      <c r="D258" s="22" t="s">
        <v>20</v>
      </c>
      <c r="E258" s="22" t="s">
        <v>215</v>
      </c>
      <c r="F258" s="22" t="s">
        <v>177</v>
      </c>
      <c r="G258" s="26" t="n">
        <v>545920</v>
      </c>
      <c r="H258" s="23" t="n">
        <v>545920</v>
      </c>
      <c r="I258" s="23" t="n">
        <v>345686.5</v>
      </c>
    </row>
    <row r="259" customFormat="false" ht="25.5" hidden="false" customHeight="false" outlineLevel="0" collapsed="false">
      <c r="A259" s="21" t="s">
        <v>216</v>
      </c>
      <c r="B259" s="22" t="s">
        <v>89</v>
      </c>
      <c r="C259" s="22" t="s">
        <v>72</v>
      </c>
      <c r="D259" s="22" t="s">
        <v>20</v>
      </c>
      <c r="E259" s="22" t="s">
        <v>217</v>
      </c>
      <c r="F259" s="22"/>
      <c r="G259" s="23" t="n">
        <f aca="false">G260</f>
        <v>1640000</v>
      </c>
      <c r="H259" s="23" t="n">
        <f aca="false">H260</f>
        <v>1640000</v>
      </c>
      <c r="I259" s="23" t="n">
        <f aca="false">I260</f>
        <v>1504594.5</v>
      </c>
    </row>
    <row r="260" customFormat="false" ht="38.25" hidden="false" customHeight="false" outlineLevel="0" collapsed="false">
      <c r="A260" s="21" t="s">
        <v>218</v>
      </c>
      <c r="B260" s="22" t="s">
        <v>89</v>
      </c>
      <c r="C260" s="22" t="s">
        <v>72</v>
      </c>
      <c r="D260" s="22" t="s">
        <v>20</v>
      </c>
      <c r="E260" s="22" t="s">
        <v>219</v>
      </c>
      <c r="F260" s="22"/>
      <c r="G260" s="23" t="n">
        <f aca="false">G261</f>
        <v>1640000</v>
      </c>
      <c r="H260" s="23" t="n">
        <f aca="false">H261</f>
        <v>1640000</v>
      </c>
      <c r="I260" s="23" t="n">
        <f aca="false">I261</f>
        <v>1504594.5</v>
      </c>
    </row>
    <row r="261" customFormat="false" ht="25.5" hidden="false" customHeight="false" outlineLevel="0" collapsed="false">
      <c r="A261" s="21" t="s">
        <v>80</v>
      </c>
      <c r="B261" s="22" t="s">
        <v>89</v>
      </c>
      <c r="C261" s="22" t="s">
        <v>72</v>
      </c>
      <c r="D261" s="22" t="s">
        <v>20</v>
      </c>
      <c r="E261" s="22" t="s">
        <v>219</v>
      </c>
      <c r="F261" s="22" t="s">
        <v>81</v>
      </c>
      <c r="G261" s="23" t="n">
        <f aca="false">G262</f>
        <v>1640000</v>
      </c>
      <c r="H261" s="23" t="n">
        <f aca="false">H262</f>
        <v>1640000</v>
      </c>
      <c r="I261" s="23" t="n">
        <f aca="false">I262</f>
        <v>1504594.5</v>
      </c>
    </row>
    <row r="262" customFormat="false" ht="25.5" hidden="false" customHeight="false" outlineLevel="0" collapsed="false">
      <c r="A262" s="21" t="s">
        <v>82</v>
      </c>
      <c r="B262" s="22" t="s">
        <v>89</v>
      </c>
      <c r="C262" s="22" t="s">
        <v>72</v>
      </c>
      <c r="D262" s="22" t="s">
        <v>20</v>
      </c>
      <c r="E262" s="22" t="s">
        <v>219</v>
      </c>
      <c r="F262" s="22" t="s">
        <v>83</v>
      </c>
      <c r="G262" s="23" t="n">
        <f aca="false">G263</f>
        <v>1640000</v>
      </c>
      <c r="H262" s="23" t="n">
        <f aca="false">H263</f>
        <v>1640000</v>
      </c>
      <c r="I262" s="23" t="n">
        <f aca="false">I263</f>
        <v>1504594.5</v>
      </c>
    </row>
    <row r="263" customFormat="false" ht="38.25" hidden="false" customHeight="false" outlineLevel="0" collapsed="false">
      <c r="A263" s="21" t="s">
        <v>176</v>
      </c>
      <c r="B263" s="22" t="s">
        <v>89</v>
      </c>
      <c r="C263" s="22" t="s">
        <v>72</v>
      </c>
      <c r="D263" s="22" t="s">
        <v>20</v>
      </c>
      <c r="E263" s="22" t="s">
        <v>219</v>
      </c>
      <c r="F263" s="22" t="s">
        <v>177</v>
      </c>
      <c r="G263" s="26" t="n">
        <v>1640000</v>
      </c>
      <c r="H263" s="23" t="n">
        <v>1640000</v>
      </c>
      <c r="I263" s="23" t="n">
        <v>1504594.5</v>
      </c>
    </row>
    <row r="264" customFormat="false" ht="25.5" hidden="false" customHeight="false" outlineLevel="0" collapsed="false">
      <c r="A264" s="21" t="s">
        <v>220</v>
      </c>
      <c r="B264" s="22" t="s">
        <v>89</v>
      </c>
      <c r="C264" s="22" t="s">
        <v>72</v>
      </c>
      <c r="D264" s="22" t="s">
        <v>20</v>
      </c>
      <c r="E264" s="22" t="s">
        <v>221</v>
      </c>
      <c r="F264" s="22"/>
      <c r="G264" s="23" t="n">
        <f aca="false">G265+G269+G273+G277+G281+G285+G289+G293</f>
        <v>2825573.7</v>
      </c>
      <c r="H264" s="23" t="n">
        <f aca="false">H265+H269+H273+H277+H281+H285+H289+H293</f>
        <v>2825473.7</v>
      </c>
      <c r="I264" s="23" t="n">
        <f aca="false">I265+I269+I273+I277+I281+I285+I289+I293</f>
        <v>2584434.6</v>
      </c>
    </row>
    <row r="265" customFormat="false" ht="12.75" hidden="false" customHeight="false" outlineLevel="0" collapsed="false">
      <c r="A265" s="21" t="s">
        <v>222</v>
      </c>
      <c r="B265" s="22" t="s">
        <v>89</v>
      </c>
      <c r="C265" s="22" t="s">
        <v>72</v>
      </c>
      <c r="D265" s="22" t="s">
        <v>20</v>
      </c>
      <c r="E265" s="22" t="s">
        <v>223</v>
      </c>
      <c r="F265" s="22"/>
      <c r="G265" s="23" t="n">
        <f aca="false">G266</f>
        <v>167692.2</v>
      </c>
      <c r="H265" s="23" t="n">
        <f aca="false">H266</f>
        <v>167692.2</v>
      </c>
      <c r="I265" s="23" t="n">
        <f aca="false">I266</f>
        <v>165276.1</v>
      </c>
    </row>
    <row r="266" customFormat="false" ht="25.5" hidden="false" customHeight="false" outlineLevel="0" collapsed="false">
      <c r="A266" s="21" t="s">
        <v>80</v>
      </c>
      <c r="B266" s="22" t="s">
        <v>89</v>
      </c>
      <c r="C266" s="22" t="s">
        <v>72</v>
      </c>
      <c r="D266" s="22" t="s">
        <v>20</v>
      </c>
      <c r="E266" s="22" t="s">
        <v>223</v>
      </c>
      <c r="F266" s="22" t="s">
        <v>81</v>
      </c>
      <c r="G266" s="23" t="n">
        <f aca="false">G267</f>
        <v>167692.2</v>
      </c>
      <c r="H266" s="23" t="n">
        <f aca="false">H267</f>
        <v>167692.2</v>
      </c>
      <c r="I266" s="23" t="n">
        <f aca="false">I267</f>
        <v>165276.1</v>
      </c>
    </row>
    <row r="267" customFormat="false" ht="25.5" hidden="false" customHeight="false" outlineLevel="0" collapsed="false">
      <c r="A267" s="21" t="s">
        <v>119</v>
      </c>
      <c r="B267" s="22" t="s">
        <v>89</v>
      </c>
      <c r="C267" s="22" t="s">
        <v>72</v>
      </c>
      <c r="D267" s="22" t="s">
        <v>20</v>
      </c>
      <c r="E267" s="22" t="s">
        <v>223</v>
      </c>
      <c r="F267" s="22" t="s">
        <v>120</v>
      </c>
      <c r="G267" s="23" t="n">
        <f aca="false">G268</f>
        <v>167692.2</v>
      </c>
      <c r="H267" s="23" t="n">
        <f aca="false">H268</f>
        <v>167692.2</v>
      </c>
      <c r="I267" s="23" t="n">
        <f aca="false">I268</f>
        <v>165276.1</v>
      </c>
    </row>
    <row r="268" customFormat="false" ht="25.5" hidden="false" customHeight="false" outlineLevel="0" collapsed="false">
      <c r="A268" s="21" t="s">
        <v>125</v>
      </c>
      <c r="B268" s="22" t="s">
        <v>89</v>
      </c>
      <c r="C268" s="22" t="s">
        <v>72</v>
      </c>
      <c r="D268" s="22" t="s">
        <v>20</v>
      </c>
      <c r="E268" s="22" t="s">
        <v>223</v>
      </c>
      <c r="F268" s="22" t="s">
        <v>126</v>
      </c>
      <c r="G268" s="26" t="n">
        <v>167692.2</v>
      </c>
      <c r="H268" s="23" t="n">
        <v>167692.2</v>
      </c>
      <c r="I268" s="23" t="n">
        <v>165276.1</v>
      </c>
    </row>
    <row r="269" customFormat="false" ht="25.5" hidden="false" customHeight="false" outlineLevel="0" collapsed="false">
      <c r="A269" s="21" t="s">
        <v>224</v>
      </c>
      <c r="B269" s="22" t="s">
        <v>89</v>
      </c>
      <c r="C269" s="22" t="s">
        <v>72</v>
      </c>
      <c r="D269" s="22" t="s">
        <v>20</v>
      </c>
      <c r="E269" s="22" t="s">
        <v>225</v>
      </c>
      <c r="F269" s="22"/>
      <c r="G269" s="23" t="n">
        <f aca="false">G270</f>
        <v>941045</v>
      </c>
      <c r="H269" s="23" t="n">
        <f aca="false">H270</f>
        <v>941045</v>
      </c>
      <c r="I269" s="23" t="n">
        <f aca="false">I270</f>
        <v>855238</v>
      </c>
    </row>
    <row r="270" customFormat="false" ht="25.5" hidden="false" customHeight="false" outlineLevel="0" collapsed="false">
      <c r="A270" s="21" t="s">
        <v>80</v>
      </c>
      <c r="B270" s="22" t="s">
        <v>89</v>
      </c>
      <c r="C270" s="22" t="s">
        <v>72</v>
      </c>
      <c r="D270" s="22" t="s">
        <v>20</v>
      </c>
      <c r="E270" s="22" t="s">
        <v>225</v>
      </c>
      <c r="F270" s="22" t="s">
        <v>81</v>
      </c>
      <c r="G270" s="23" t="n">
        <f aca="false">G271</f>
        <v>941045</v>
      </c>
      <c r="H270" s="23" t="n">
        <f aca="false">H271</f>
        <v>941045</v>
      </c>
      <c r="I270" s="23" t="n">
        <f aca="false">I271</f>
        <v>855238</v>
      </c>
    </row>
    <row r="271" customFormat="false" ht="25.5" hidden="false" customHeight="false" outlineLevel="0" collapsed="false">
      <c r="A271" s="21" t="s">
        <v>119</v>
      </c>
      <c r="B271" s="22" t="s">
        <v>89</v>
      </c>
      <c r="C271" s="22" t="s">
        <v>72</v>
      </c>
      <c r="D271" s="22" t="s">
        <v>20</v>
      </c>
      <c r="E271" s="22" t="s">
        <v>225</v>
      </c>
      <c r="F271" s="22" t="s">
        <v>120</v>
      </c>
      <c r="G271" s="23" t="n">
        <f aca="false">G272</f>
        <v>941045</v>
      </c>
      <c r="H271" s="23" t="n">
        <f aca="false">H272</f>
        <v>941045</v>
      </c>
      <c r="I271" s="23" t="n">
        <f aca="false">I272</f>
        <v>855238</v>
      </c>
    </row>
    <row r="272" customFormat="false" ht="25.5" hidden="false" customHeight="false" outlineLevel="0" collapsed="false">
      <c r="A272" s="21" t="s">
        <v>200</v>
      </c>
      <c r="B272" s="22" t="s">
        <v>89</v>
      </c>
      <c r="C272" s="22" t="s">
        <v>72</v>
      </c>
      <c r="D272" s="22" t="s">
        <v>20</v>
      </c>
      <c r="E272" s="22" t="s">
        <v>225</v>
      </c>
      <c r="F272" s="22" t="s">
        <v>201</v>
      </c>
      <c r="G272" s="26" t="n">
        <v>941045</v>
      </c>
      <c r="H272" s="23" t="n">
        <v>941045</v>
      </c>
      <c r="I272" s="23" t="n">
        <v>855238</v>
      </c>
    </row>
    <row r="273" customFormat="false" ht="51" hidden="false" customHeight="false" outlineLevel="0" collapsed="false">
      <c r="A273" s="21" t="s">
        <v>226</v>
      </c>
      <c r="B273" s="22" t="s">
        <v>89</v>
      </c>
      <c r="C273" s="22" t="s">
        <v>72</v>
      </c>
      <c r="D273" s="22" t="s">
        <v>20</v>
      </c>
      <c r="E273" s="22" t="s">
        <v>227</v>
      </c>
      <c r="F273" s="22"/>
      <c r="G273" s="23" t="n">
        <f aca="false">G274</f>
        <v>1661760</v>
      </c>
      <c r="H273" s="23" t="n">
        <f aca="false">H274</f>
        <v>1661760</v>
      </c>
      <c r="I273" s="23" t="n">
        <f aca="false">I274</f>
        <v>1515834.8</v>
      </c>
    </row>
    <row r="274" customFormat="false" ht="25.5" hidden="false" customHeight="false" outlineLevel="0" collapsed="false">
      <c r="A274" s="21" t="s">
        <v>80</v>
      </c>
      <c r="B274" s="22" t="s">
        <v>89</v>
      </c>
      <c r="C274" s="22" t="s">
        <v>72</v>
      </c>
      <c r="D274" s="22" t="s">
        <v>20</v>
      </c>
      <c r="E274" s="22" t="s">
        <v>227</v>
      </c>
      <c r="F274" s="22" t="s">
        <v>81</v>
      </c>
      <c r="G274" s="23" t="n">
        <f aca="false">G275</f>
        <v>1661760</v>
      </c>
      <c r="H274" s="23" t="n">
        <f aca="false">H275</f>
        <v>1661760</v>
      </c>
      <c r="I274" s="23" t="n">
        <f aca="false">I275</f>
        <v>1515834.8</v>
      </c>
    </row>
    <row r="275" customFormat="false" ht="25.5" hidden="false" customHeight="false" outlineLevel="0" collapsed="false">
      <c r="A275" s="21" t="s">
        <v>82</v>
      </c>
      <c r="B275" s="22" t="s">
        <v>89</v>
      </c>
      <c r="C275" s="22" t="s">
        <v>72</v>
      </c>
      <c r="D275" s="22" t="s">
        <v>20</v>
      </c>
      <c r="E275" s="22" t="s">
        <v>227</v>
      </c>
      <c r="F275" s="22" t="s">
        <v>83</v>
      </c>
      <c r="G275" s="23" t="n">
        <f aca="false">G276</f>
        <v>1661760</v>
      </c>
      <c r="H275" s="23" t="n">
        <f aca="false">H276</f>
        <v>1661760</v>
      </c>
      <c r="I275" s="23" t="n">
        <f aca="false">I276</f>
        <v>1515834.8</v>
      </c>
    </row>
    <row r="276" customFormat="false" ht="38.25" hidden="false" customHeight="false" outlineLevel="0" collapsed="false">
      <c r="A276" s="21" t="s">
        <v>176</v>
      </c>
      <c r="B276" s="22" t="s">
        <v>89</v>
      </c>
      <c r="C276" s="22" t="s">
        <v>72</v>
      </c>
      <c r="D276" s="22" t="s">
        <v>20</v>
      </c>
      <c r="E276" s="22" t="s">
        <v>227</v>
      </c>
      <c r="F276" s="22" t="s">
        <v>177</v>
      </c>
      <c r="G276" s="26" t="n">
        <v>1661760</v>
      </c>
      <c r="H276" s="23" t="n">
        <v>1661760</v>
      </c>
      <c r="I276" s="23" t="n">
        <v>1515834.8</v>
      </c>
    </row>
    <row r="277" customFormat="false" ht="25.5" hidden="false" customHeight="false" outlineLevel="0" collapsed="false">
      <c r="A277" s="21" t="s">
        <v>228</v>
      </c>
      <c r="B277" s="22" t="s">
        <v>89</v>
      </c>
      <c r="C277" s="22" t="s">
        <v>72</v>
      </c>
      <c r="D277" s="22" t="s">
        <v>20</v>
      </c>
      <c r="E277" s="22" t="s">
        <v>229</v>
      </c>
      <c r="F277" s="22"/>
      <c r="G277" s="23" t="n">
        <f aca="false">G278</f>
        <v>1172</v>
      </c>
      <c r="H277" s="23" t="n">
        <f aca="false">H278</f>
        <v>1172</v>
      </c>
      <c r="I277" s="23" t="n">
        <f aca="false">I278</f>
        <v>974.2</v>
      </c>
    </row>
    <row r="278" customFormat="false" ht="25.5" hidden="false" customHeight="false" outlineLevel="0" collapsed="false">
      <c r="A278" s="21" t="s">
        <v>80</v>
      </c>
      <c r="B278" s="22" t="s">
        <v>89</v>
      </c>
      <c r="C278" s="22" t="s">
        <v>72</v>
      </c>
      <c r="D278" s="22" t="s">
        <v>20</v>
      </c>
      <c r="E278" s="22" t="s">
        <v>229</v>
      </c>
      <c r="F278" s="22" t="s">
        <v>81</v>
      </c>
      <c r="G278" s="23" t="n">
        <f aca="false">G279</f>
        <v>1172</v>
      </c>
      <c r="H278" s="23" t="n">
        <f aca="false">H279</f>
        <v>1172</v>
      </c>
      <c r="I278" s="23" t="n">
        <f aca="false">I279</f>
        <v>974.2</v>
      </c>
    </row>
    <row r="279" customFormat="false" ht="25.5" hidden="false" customHeight="false" outlineLevel="0" collapsed="false">
      <c r="A279" s="21" t="s">
        <v>119</v>
      </c>
      <c r="B279" s="22" t="s">
        <v>89</v>
      </c>
      <c r="C279" s="22" t="s">
        <v>72</v>
      </c>
      <c r="D279" s="22" t="s">
        <v>20</v>
      </c>
      <c r="E279" s="22" t="s">
        <v>229</v>
      </c>
      <c r="F279" s="22" t="s">
        <v>120</v>
      </c>
      <c r="G279" s="23" t="n">
        <f aca="false">G280</f>
        <v>1172</v>
      </c>
      <c r="H279" s="23" t="n">
        <f aca="false">H280</f>
        <v>1172</v>
      </c>
      <c r="I279" s="23" t="n">
        <f aca="false">I280</f>
        <v>974.2</v>
      </c>
    </row>
    <row r="280" customFormat="false" ht="25.5" hidden="false" customHeight="false" outlineLevel="0" collapsed="false">
      <c r="A280" s="21" t="s">
        <v>200</v>
      </c>
      <c r="B280" s="22" t="s">
        <v>89</v>
      </c>
      <c r="C280" s="22" t="s">
        <v>72</v>
      </c>
      <c r="D280" s="22" t="s">
        <v>20</v>
      </c>
      <c r="E280" s="22" t="s">
        <v>229</v>
      </c>
      <c r="F280" s="22" t="s">
        <v>201</v>
      </c>
      <c r="G280" s="26" t="n">
        <v>1172</v>
      </c>
      <c r="H280" s="23" t="n">
        <v>1172</v>
      </c>
      <c r="I280" s="23" t="n">
        <v>974.2</v>
      </c>
    </row>
    <row r="281" customFormat="false" ht="63.75" hidden="false" customHeight="false" outlineLevel="0" collapsed="false">
      <c r="A281" s="21" t="s">
        <v>230</v>
      </c>
      <c r="B281" s="22" t="s">
        <v>89</v>
      </c>
      <c r="C281" s="22" t="s">
        <v>72</v>
      </c>
      <c r="D281" s="22" t="s">
        <v>20</v>
      </c>
      <c r="E281" s="22" t="s">
        <v>231</v>
      </c>
      <c r="F281" s="22"/>
      <c r="G281" s="23" t="n">
        <f aca="false">G282</f>
        <v>38993</v>
      </c>
      <c r="H281" s="23" t="n">
        <f aca="false">H282</f>
        <v>38993</v>
      </c>
      <c r="I281" s="23" t="n">
        <f aca="false">I282</f>
        <v>34102.3</v>
      </c>
    </row>
    <row r="282" customFormat="false" ht="25.5" hidden="false" customHeight="false" outlineLevel="0" collapsed="false">
      <c r="A282" s="21" t="s">
        <v>80</v>
      </c>
      <c r="B282" s="22" t="s">
        <v>89</v>
      </c>
      <c r="C282" s="22" t="s">
        <v>72</v>
      </c>
      <c r="D282" s="22" t="s">
        <v>20</v>
      </c>
      <c r="E282" s="22" t="s">
        <v>231</v>
      </c>
      <c r="F282" s="22" t="s">
        <v>81</v>
      </c>
      <c r="G282" s="23" t="n">
        <f aca="false">G283</f>
        <v>38993</v>
      </c>
      <c r="H282" s="23" t="n">
        <f aca="false">H283</f>
        <v>38993</v>
      </c>
      <c r="I282" s="23" t="n">
        <f aca="false">I283</f>
        <v>34102.3</v>
      </c>
    </row>
    <row r="283" customFormat="false" ht="25.5" hidden="false" customHeight="false" outlineLevel="0" collapsed="false">
      <c r="A283" s="21" t="s">
        <v>82</v>
      </c>
      <c r="B283" s="22" t="s">
        <v>89</v>
      </c>
      <c r="C283" s="22" t="s">
        <v>72</v>
      </c>
      <c r="D283" s="22" t="s">
        <v>20</v>
      </c>
      <c r="E283" s="22" t="s">
        <v>231</v>
      </c>
      <c r="F283" s="22" t="s">
        <v>83</v>
      </c>
      <c r="G283" s="23" t="n">
        <f aca="false">G284</f>
        <v>38993</v>
      </c>
      <c r="H283" s="23" t="n">
        <f aca="false">H284</f>
        <v>38993</v>
      </c>
      <c r="I283" s="23" t="n">
        <f aca="false">I284</f>
        <v>34102.3</v>
      </c>
    </row>
    <row r="284" customFormat="false" ht="38.25" hidden="false" customHeight="false" outlineLevel="0" collapsed="false">
      <c r="A284" s="21" t="s">
        <v>176</v>
      </c>
      <c r="B284" s="22" t="s">
        <v>89</v>
      </c>
      <c r="C284" s="22" t="s">
        <v>72</v>
      </c>
      <c r="D284" s="22" t="s">
        <v>20</v>
      </c>
      <c r="E284" s="22" t="s">
        <v>231</v>
      </c>
      <c r="F284" s="22" t="s">
        <v>177</v>
      </c>
      <c r="G284" s="26" t="n">
        <v>38993</v>
      </c>
      <c r="H284" s="23" t="n">
        <v>38993</v>
      </c>
      <c r="I284" s="23" t="n">
        <v>34102.3</v>
      </c>
    </row>
    <row r="285" customFormat="false" ht="51" hidden="false" customHeight="false" outlineLevel="0" collapsed="false">
      <c r="A285" s="21" t="s">
        <v>232</v>
      </c>
      <c r="B285" s="22" t="s">
        <v>89</v>
      </c>
      <c r="C285" s="22" t="s">
        <v>72</v>
      </c>
      <c r="D285" s="22" t="s">
        <v>20</v>
      </c>
      <c r="E285" s="22" t="s">
        <v>233</v>
      </c>
      <c r="F285" s="22"/>
      <c r="G285" s="23" t="n">
        <f aca="false">G286</f>
        <v>9.5</v>
      </c>
      <c r="H285" s="23" t="n">
        <f aca="false">H286</f>
        <v>9.5</v>
      </c>
      <c r="I285" s="23" t="n">
        <f aca="false">I286</f>
        <v>0</v>
      </c>
    </row>
    <row r="286" customFormat="false" ht="25.5" hidden="false" customHeight="false" outlineLevel="0" collapsed="false">
      <c r="A286" s="21" t="s">
        <v>80</v>
      </c>
      <c r="B286" s="22" t="s">
        <v>89</v>
      </c>
      <c r="C286" s="22" t="s">
        <v>72</v>
      </c>
      <c r="D286" s="22" t="s">
        <v>20</v>
      </c>
      <c r="E286" s="22" t="s">
        <v>233</v>
      </c>
      <c r="F286" s="22" t="s">
        <v>81</v>
      </c>
      <c r="G286" s="23" t="n">
        <f aca="false">G287</f>
        <v>9.5</v>
      </c>
      <c r="H286" s="23" t="n">
        <f aca="false">H287</f>
        <v>9.5</v>
      </c>
      <c r="I286" s="23" t="n">
        <f aca="false">I287</f>
        <v>0</v>
      </c>
    </row>
    <row r="287" customFormat="false" ht="25.5" hidden="false" customHeight="false" outlineLevel="0" collapsed="false">
      <c r="A287" s="21" t="s">
        <v>82</v>
      </c>
      <c r="B287" s="22" t="s">
        <v>89</v>
      </c>
      <c r="C287" s="22" t="s">
        <v>72</v>
      </c>
      <c r="D287" s="22" t="s">
        <v>20</v>
      </c>
      <c r="E287" s="22" t="s">
        <v>233</v>
      </c>
      <c r="F287" s="22" t="s">
        <v>83</v>
      </c>
      <c r="G287" s="23" t="n">
        <f aca="false">G288</f>
        <v>9.5</v>
      </c>
      <c r="H287" s="23" t="n">
        <f aca="false">H288</f>
        <v>9.5</v>
      </c>
      <c r="I287" s="23" t="n">
        <f aca="false">I288</f>
        <v>0</v>
      </c>
    </row>
    <row r="288" customFormat="false" ht="38.25" hidden="false" customHeight="false" outlineLevel="0" collapsed="false">
      <c r="A288" s="21" t="s">
        <v>176</v>
      </c>
      <c r="B288" s="22" t="s">
        <v>89</v>
      </c>
      <c r="C288" s="22" t="s">
        <v>72</v>
      </c>
      <c r="D288" s="22" t="s">
        <v>20</v>
      </c>
      <c r="E288" s="22" t="s">
        <v>233</v>
      </c>
      <c r="F288" s="22" t="s">
        <v>177</v>
      </c>
      <c r="G288" s="26" t="n">
        <v>9.5</v>
      </c>
      <c r="H288" s="23" t="n">
        <v>9.5</v>
      </c>
      <c r="I288" s="23" t="n">
        <v>0</v>
      </c>
    </row>
    <row r="289" customFormat="false" ht="38.25" hidden="false" customHeight="false" outlineLevel="0" collapsed="false">
      <c r="A289" s="21" t="s">
        <v>234</v>
      </c>
      <c r="B289" s="22" t="s">
        <v>89</v>
      </c>
      <c r="C289" s="22" t="s">
        <v>72</v>
      </c>
      <c r="D289" s="22" t="s">
        <v>20</v>
      </c>
      <c r="E289" s="22" t="s">
        <v>235</v>
      </c>
      <c r="F289" s="22"/>
      <c r="G289" s="23" t="n">
        <f aca="false">G290</f>
        <v>156</v>
      </c>
      <c r="H289" s="23" t="n">
        <f aca="false">H290</f>
        <v>56</v>
      </c>
      <c r="I289" s="23" t="n">
        <f aca="false">I290</f>
        <v>28.5</v>
      </c>
    </row>
    <row r="290" customFormat="false" ht="25.5" hidden="false" customHeight="false" outlineLevel="0" collapsed="false">
      <c r="A290" s="21" t="s">
        <v>80</v>
      </c>
      <c r="B290" s="22" t="s">
        <v>89</v>
      </c>
      <c r="C290" s="22" t="s">
        <v>72</v>
      </c>
      <c r="D290" s="22" t="s">
        <v>20</v>
      </c>
      <c r="E290" s="22" t="s">
        <v>235</v>
      </c>
      <c r="F290" s="22" t="s">
        <v>81</v>
      </c>
      <c r="G290" s="23" t="n">
        <f aca="false">G291</f>
        <v>156</v>
      </c>
      <c r="H290" s="23" t="n">
        <f aca="false">H291</f>
        <v>56</v>
      </c>
      <c r="I290" s="23" t="n">
        <f aca="false">I291</f>
        <v>28.5</v>
      </c>
    </row>
    <row r="291" customFormat="false" ht="25.5" hidden="false" customHeight="false" outlineLevel="0" collapsed="false">
      <c r="A291" s="21" t="s">
        <v>82</v>
      </c>
      <c r="B291" s="22" t="s">
        <v>89</v>
      </c>
      <c r="C291" s="22" t="s">
        <v>72</v>
      </c>
      <c r="D291" s="22" t="s">
        <v>20</v>
      </c>
      <c r="E291" s="22" t="s">
        <v>235</v>
      </c>
      <c r="F291" s="22" t="s">
        <v>83</v>
      </c>
      <c r="G291" s="23" t="n">
        <f aca="false">G292</f>
        <v>156</v>
      </c>
      <c r="H291" s="23" t="n">
        <f aca="false">H292</f>
        <v>56</v>
      </c>
      <c r="I291" s="23" t="n">
        <f aca="false">I292</f>
        <v>28.5</v>
      </c>
    </row>
    <row r="292" customFormat="false" ht="38.25" hidden="false" customHeight="false" outlineLevel="0" collapsed="false">
      <c r="A292" s="21" t="s">
        <v>176</v>
      </c>
      <c r="B292" s="22" t="s">
        <v>89</v>
      </c>
      <c r="C292" s="22" t="s">
        <v>72</v>
      </c>
      <c r="D292" s="22" t="s">
        <v>20</v>
      </c>
      <c r="E292" s="22" t="s">
        <v>235</v>
      </c>
      <c r="F292" s="22" t="s">
        <v>177</v>
      </c>
      <c r="G292" s="26" t="n">
        <v>156</v>
      </c>
      <c r="H292" s="23" t="n">
        <v>56</v>
      </c>
      <c r="I292" s="23" t="n">
        <v>28.5</v>
      </c>
    </row>
    <row r="293" customFormat="false" ht="51" hidden="false" customHeight="false" outlineLevel="0" collapsed="false">
      <c r="A293" s="21" t="s">
        <v>236</v>
      </c>
      <c r="B293" s="22" t="s">
        <v>89</v>
      </c>
      <c r="C293" s="22" t="s">
        <v>72</v>
      </c>
      <c r="D293" s="22" t="s">
        <v>20</v>
      </c>
      <c r="E293" s="22" t="s">
        <v>237</v>
      </c>
      <c r="F293" s="22"/>
      <c r="G293" s="23" t="n">
        <f aca="false">G294</f>
        <v>14746</v>
      </c>
      <c r="H293" s="23" t="n">
        <f aca="false">H294</f>
        <v>14746</v>
      </c>
      <c r="I293" s="23" t="n">
        <f aca="false">I294</f>
        <v>12980.7</v>
      </c>
    </row>
    <row r="294" customFormat="false" ht="25.5" hidden="false" customHeight="false" outlineLevel="0" collapsed="false">
      <c r="A294" s="21" t="s">
        <v>80</v>
      </c>
      <c r="B294" s="22" t="s">
        <v>89</v>
      </c>
      <c r="C294" s="22" t="s">
        <v>72</v>
      </c>
      <c r="D294" s="22" t="s">
        <v>20</v>
      </c>
      <c r="E294" s="22" t="s">
        <v>237</v>
      </c>
      <c r="F294" s="22" t="s">
        <v>81</v>
      </c>
      <c r="G294" s="23" t="n">
        <f aca="false">G295</f>
        <v>14746</v>
      </c>
      <c r="H294" s="23" t="n">
        <f aca="false">H295</f>
        <v>14746</v>
      </c>
      <c r="I294" s="23" t="n">
        <f aca="false">I295</f>
        <v>12980.7</v>
      </c>
    </row>
    <row r="295" customFormat="false" ht="25.5" hidden="false" customHeight="false" outlineLevel="0" collapsed="false">
      <c r="A295" s="21" t="s">
        <v>119</v>
      </c>
      <c r="B295" s="22" t="s">
        <v>89</v>
      </c>
      <c r="C295" s="22" t="s">
        <v>72</v>
      </c>
      <c r="D295" s="22" t="s">
        <v>20</v>
      </c>
      <c r="E295" s="22" t="s">
        <v>237</v>
      </c>
      <c r="F295" s="22" t="s">
        <v>120</v>
      </c>
      <c r="G295" s="23" t="n">
        <f aca="false">G296</f>
        <v>14746</v>
      </c>
      <c r="H295" s="23" t="n">
        <f aca="false">H296</f>
        <v>14746</v>
      </c>
      <c r="I295" s="23" t="n">
        <f aca="false">I296</f>
        <v>12980.7</v>
      </c>
    </row>
    <row r="296" customFormat="false" ht="25.5" hidden="false" customHeight="false" outlineLevel="0" collapsed="false">
      <c r="A296" s="21" t="s">
        <v>200</v>
      </c>
      <c r="B296" s="22" t="s">
        <v>89</v>
      </c>
      <c r="C296" s="22" t="s">
        <v>72</v>
      </c>
      <c r="D296" s="22" t="s">
        <v>20</v>
      </c>
      <c r="E296" s="22" t="s">
        <v>237</v>
      </c>
      <c r="F296" s="22" t="s">
        <v>201</v>
      </c>
      <c r="G296" s="26" t="n">
        <v>14746</v>
      </c>
      <c r="H296" s="23" t="n">
        <v>14746</v>
      </c>
      <c r="I296" s="23" t="n">
        <v>12980.7</v>
      </c>
    </row>
    <row r="297" customFormat="false" ht="38.25" hidden="false" customHeight="false" outlineLevel="0" collapsed="false">
      <c r="A297" s="21" t="s">
        <v>238</v>
      </c>
      <c r="B297" s="22" t="s">
        <v>89</v>
      </c>
      <c r="C297" s="22" t="s">
        <v>72</v>
      </c>
      <c r="D297" s="22" t="s">
        <v>20</v>
      </c>
      <c r="E297" s="22" t="s">
        <v>239</v>
      </c>
      <c r="F297" s="22"/>
      <c r="G297" s="23" t="n">
        <f aca="false">G298</f>
        <v>105211</v>
      </c>
      <c r="H297" s="23" t="n">
        <f aca="false">H298</f>
        <v>105211</v>
      </c>
      <c r="I297" s="23" t="n">
        <f aca="false">I298</f>
        <v>91889.6</v>
      </c>
    </row>
    <row r="298" customFormat="false" ht="38.25" hidden="false" customHeight="false" outlineLevel="0" collapsed="false">
      <c r="A298" s="21" t="s">
        <v>240</v>
      </c>
      <c r="B298" s="22" t="s">
        <v>89</v>
      </c>
      <c r="C298" s="22" t="s">
        <v>72</v>
      </c>
      <c r="D298" s="22" t="s">
        <v>20</v>
      </c>
      <c r="E298" s="22" t="s">
        <v>241</v>
      </c>
      <c r="F298" s="22"/>
      <c r="G298" s="23" t="n">
        <f aca="false">G299</f>
        <v>105211</v>
      </c>
      <c r="H298" s="23" t="n">
        <f aca="false">H299</f>
        <v>105211</v>
      </c>
      <c r="I298" s="23" t="n">
        <f aca="false">I299</f>
        <v>91889.6</v>
      </c>
    </row>
    <row r="299" customFormat="false" ht="25.5" hidden="false" customHeight="false" outlineLevel="0" collapsed="false">
      <c r="A299" s="21" t="s">
        <v>80</v>
      </c>
      <c r="B299" s="22" t="s">
        <v>89</v>
      </c>
      <c r="C299" s="22" t="s">
        <v>72</v>
      </c>
      <c r="D299" s="22" t="s">
        <v>20</v>
      </c>
      <c r="E299" s="22" t="s">
        <v>241</v>
      </c>
      <c r="F299" s="22" t="s">
        <v>81</v>
      </c>
      <c r="G299" s="23" t="n">
        <f aca="false">G300</f>
        <v>105211</v>
      </c>
      <c r="H299" s="23" t="n">
        <f aca="false">H300</f>
        <v>105211</v>
      </c>
      <c r="I299" s="23" t="n">
        <f aca="false">I300</f>
        <v>91889.6</v>
      </c>
    </row>
    <row r="300" customFormat="false" ht="25.5" hidden="false" customHeight="false" outlineLevel="0" collapsed="false">
      <c r="A300" s="21" t="s">
        <v>119</v>
      </c>
      <c r="B300" s="22" t="s">
        <v>89</v>
      </c>
      <c r="C300" s="22" t="s">
        <v>72</v>
      </c>
      <c r="D300" s="22" t="s">
        <v>20</v>
      </c>
      <c r="E300" s="22" t="s">
        <v>241</v>
      </c>
      <c r="F300" s="22" t="s">
        <v>120</v>
      </c>
      <c r="G300" s="23" t="n">
        <f aca="false">G301</f>
        <v>105211</v>
      </c>
      <c r="H300" s="23" t="n">
        <f aca="false">H301</f>
        <v>105211</v>
      </c>
      <c r="I300" s="23" t="n">
        <f aca="false">I301</f>
        <v>91889.6</v>
      </c>
    </row>
    <row r="301" customFormat="false" ht="25.5" hidden="false" customHeight="false" outlineLevel="0" collapsed="false">
      <c r="A301" s="21" t="s">
        <v>200</v>
      </c>
      <c r="B301" s="22" t="s">
        <v>89</v>
      </c>
      <c r="C301" s="22" t="s">
        <v>72</v>
      </c>
      <c r="D301" s="22" t="s">
        <v>20</v>
      </c>
      <c r="E301" s="22" t="s">
        <v>241</v>
      </c>
      <c r="F301" s="22" t="s">
        <v>201</v>
      </c>
      <c r="G301" s="26" t="n">
        <v>105211</v>
      </c>
      <c r="H301" s="23" t="n">
        <v>105211</v>
      </c>
      <c r="I301" s="23" t="n">
        <v>91889.6</v>
      </c>
    </row>
    <row r="302" customFormat="false" ht="12.75" hidden="false" customHeight="false" outlineLevel="0" collapsed="false">
      <c r="A302" s="21" t="s">
        <v>76</v>
      </c>
      <c r="B302" s="22" t="s">
        <v>89</v>
      </c>
      <c r="C302" s="22" t="s">
        <v>72</v>
      </c>
      <c r="D302" s="22" t="s">
        <v>20</v>
      </c>
      <c r="E302" s="22" t="s">
        <v>77</v>
      </c>
      <c r="F302" s="22"/>
      <c r="G302" s="23" t="n">
        <f aca="false">G303+G307+G311+G315</f>
        <v>199742.5</v>
      </c>
      <c r="H302" s="23" t="n">
        <f aca="false">H303+H307+H311+H315</f>
        <v>199742.5</v>
      </c>
      <c r="I302" s="23" t="n">
        <f aca="false">I303+I307+I311+I315</f>
        <v>197246.1</v>
      </c>
    </row>
    <row r="303" customFormat="false" ht="25.5" hidden="false" customHeight="false" outlineLevel="0" collapsed="false">
      <c r="A303" s="21" t="s">
        <v>242</v>
      </c>
      <c r="B303" s="22" t="s">
        <v>89</v>
      </c>
      <c r="C303" s="22" t="s">
        <v>72</v>
      </c>
      <c r="D303" s="22" t="s">
        <v>20</v>
      </c>
      <c r="E303" s="22" t="s">
        <v>243</v>
      </c>
      <c r="F303" s="22"/>
      <c r="G303" s="23" t="n">
        <f aca="false">G304</f>
        <v>166314</v>
      </c>
      <c r="H303" s="23" t="n">
        <f aca="false">H304</f>
        <v>166314</v>
      </c>
      <c r="I303" s="23" t="n">
        <f aca="false">I304</f>
        <v>166305.7</v>
      </c>
    </row>
    <row r="304" customFormat="false" ht="25.5" hidden="false" customHeight="false" outlineLevel="0" collapsed="false">
      <c r="A304" s="21" t="s">
        <v>80</v>
      </c>
      <c r="B304" s="22" t="s">
        <v>89</v>
      </c>
      <c r="C304" s="22" t="s">
        <v>72</v>
      </c>
      <c r="D304" s="22" t="s">
        <v>20</v>
      </c>
      <c r="E304" s="22" t="s">
        <v>243</v>
      </c>
      <c r="F304" s="22" t="s">
        <v>81</v>
      </c>
      <c r="G304" s="23" t="n">
        <f aca="false">G305</f>
        <v>166314</v>
      </c>
      <c r="H304" s="23" t="n">
        <f aca="false">H305</f>
        <v>166314</v>
      </c>
      <c r="I304" s="23" t="n">
        <f aca="false">I305</f>
        <v>166305.7</v>
      </c>
    </row>
    <row r="305" customFormat="false" ht="25.5" hidden="false" customHeight="false" outlineLevel="0" collapsed="false">
      <c r="A305" s="21" t="s">
        <v>82</v>
      </c>
      <c r="B305" s="22" t="s">
        <v>89</v>
      </c>
      <c r="C305" s="22" t="s">
        <v>72</v>
      </c>
      <c r="D305" s="22" t="s">
        <v>20</v>
      </c>
      <c r="E305" s="22" t="s">
        <v>243</v>
      </c>
      <c r="F305" s="22" t="s">
        <v>83</v>
      </c>
      <c r="G305" s="23" t="n">
        <f aca="false">G306</f>
        <v>166314</v>
      </c>
      <c r="H305" s="23" t="n">
        <f aca="false">H306</f>
        <v>166314</v>
      </c>
      <c r="I305" s="23" t="n">
        <f aca="false">I306</f>
        <v>166305.7</v>
      </c>
    </row>
    <row r="306" customFormat="false" ht="38.25" hidden="false" customHeight="false" outlineLevel="0" collapsed="false">
      <c r="A306" s="21" t="s">
        <v>176</v>
      </c>
      <c r="B306" s="22" t="s">
        <v>89</v>
      </c>
      <c r="C306" s="22" t="s">
        <v>72</v>
      </c>
      <c r="D306" s="22" t="s">
        <v>20</v>
      </c>
      <c r="E306" s="22" t="s">
        <v>243</v>
      </c>
      <c r="F306" s="22" t="s">
        <v>177</v>
      </c>
      <c r="G306" s="26" t="n">
        <v>166314</v>
      </c>
      <c r="H306" s="23" t="n">
        <v>166314</v>
      </c>
      <c r="I306" s="23" t="n">
        <v>166305.7</v>
      </c>
    </row>
    <row r="307" customFormat="false" ht="25.5" hidden="false" customHeight="false" outlineLevel="0" collapsed="false">
      <c r="A307" s="21" t="s">
        <v>244</v>
      </c>
      <c r="B307" s="22" t="s">
        <v>89</v>
      </c>
      <c r="C307" s="22" t="s">
        <v>72</v>
      </c>
      <c r="D307" s="22" t="s">
        <v>20</v>
      </c>
      <c r="E307" s="22" t="s">
        <v>245</v>
      </c>
      <c r="F307" s="22"/>
      <c r="G307" s="23" t="n">
        <f aca="false">G308</f>
        <v>31251.6</v>
      </c>
      <c r="H307" s="23" t="n">
        <f aca="false">H308</f>
        <v>31251.6</v>
      </c>
      <c r="I307" s="23" t="n">
        <f aca="false">I308</f>
        <v>28862.9</v>
      </c>
    </row>
    <row r="308" customFormat="false" ht="25.5" hidden="false" customHeight="false" outlineLevel="0" collapsed="false">
      <c r="A308" s="21" t="s">
        <v>80</v>
      </c>
      <c r="B308" s="22" t="s">
        <v>89</v>
      </c>
      <c r="C308" s="22" t="s">
        <v>72</v>
      </c>
      <c r="D308" s="22" t="s">
        <v>20</v>
      </c>
      <c r="E308" s="22" t="s">
        <v>245</v>
      </c>
      <c r="F308" s="22" t="s">
        <v>81</v>
      </c>
      <c r="G308" s="23" t="n">
        <f aca="false">G309</f>
        <v>31251.6</v>
      </c>
      <c r="H308" s="23" t="n">
        <f aca="false">H309</f>
        <v>31251.6</v>
      </c>
      <c r="I308" s="23" t="n">
        <f aca="false">I309</f>
        <v>28862.9</v>
      </c>
    </row>
    <row r="309" customFormat="false" ht="25.5" hidden="false" customHeight="false" outlineLevel="0" collapsed="false">
      <c r="A309" s="21" t="s">
        <v>82</v>
      </c>
      <c r="B309" s="22" t="s">
        <v>89</v>
      </c>
      <c r="C309" s="22" t="s">
        <v>72</v>
      </c>
      <c r="D309" s="22" t="s">
        <v>20</v>
      </c>
      <c r="E309" s="22" t="s">
        <v>245</v>
      </c>
      <c r="F309" s="22" t="s">
        <v>83</v>
      </c>
      <c r="G309" s="23" t="n">
        <f aca="false">G310</f>
        <v>31251.6</v>
      </c>
      <c r="H309" s="23" t="n">
        <f aca="false">H310</f>
        <v>31251.6</v>
      </c>
      <c r="I309" s="23" t="n">
        <f aca="false">I310</f>
        <v>28862.9</v>
      </c>
    </row>
    <row r="310" customFormat="false" ht="38.25" hidden="false" customHeight="false" outlineLevel="0" collapsed="false">
      <c r="A310" s="21" t="s">
        <v>176</v>
      </c>
      <c r="B310" s="22" t="s">
        <v>89</v>
      </c>
      <c r="C310" s="22" t="s">
        <v>72</v>
      </c>
      <c r="D310" s="22" t="s">
        <v>20</v>
      </c>
      <c r="E310" s="22" t="s">
        <v>245</v>
      </c>
      <c r="F310" s="22" t="s">
        <v>177</v>
      </c>
      <c r="G310" s="26" t="n">
        <v>31251.6</v>
      </c>
      <c r="H310" s="23" t="n">
        <v>31251.6</v>
      </c>
      <c r="I310" s="23" t="n">
        <v>28862.9</v>
      </c>
    </row>
    <row r="311" customFormat="false" ht="63.75" hidden="false" customHeight="false" outlineLevel="0" collapsed="false">
      <c r="A311" s="21" t="s">
        <v>246</v>
      </c>
      <c r="B311" s="22" t="s">
        <v>89</v>
      </c>
      <c r="C311" s="22" t="s">
        <v>72</v>
      </c>
      <c r="D311" s="22" t="s">
        <v>20</v>
      </c>
      <c r="E311" s="22" t="s">
        <v>247</v>
      </c>
      <c r="F311" s="22"/>
      <c r="G311" s="23" t="n">
        <f aca="false">G312</f>
        <v>60</v>
      </c>
      <c r="H311" s="23" t="n">
        <f aca="false">H312</f>
        <v>60</v>
      </c>
      <c r="I311" s="23" t="n">
        <f aca="false">I312</f>
        <v>27.5</v>
      </c>
    </row>
    <row r="312" customFormat="false" ht="25.5" hidden="false" customHeight="false" outlineLevel="0" collapsed="false">
      <c r="A312" s="21" t="s">
        <v>80</v>
      </c>
      <c r="B312" s="22" t="s">
        <v>89</v>
      </c>
      <c r="C312" s="22" t="s">
        <v>72</v>
      </c>
      <c r="D312" s="22" t="s">
        <v>20</v>
      </c>
      <c r="E312" s="22" t="s">
        <v>247</v>
      </c>
      <c r="F312" s="22" t="s">
        <v>81</v>
      </c>
      <c r="G312" s="23" t="n">
        <f aca="false">G313</f>
        <v>60</v>
      </c>
      <c r="H312" s="23" t="n">
        <f aca="false">H313</f>
        <v>60</v>
      </c>
      <c r="I312" s="23" t="n">
        <f aca="false">I313</f>
        <v>27.5</v>
      </c>
    </row>
    <row r="313" customFormat="false" ht="25.5" hidden="false" customHeight="false" outlineLevel="0" collapsed="false">
      <c r="A313" s="21" t="s">
        <v>82</v>
      </c>
      <c r="B313" s="22" t="s">
        <v>89</v>
      </c>
      <c r="C313" s="22" t="s">
        <v>72</v>
      </c>
      <c r="D313" s="22" t="s">
        <v>20</v>
      </c>
      <c r="E313" s="22" t="s">
        <v>247</v>
      </c>
      <c r="F313" s="22" t="s">
        <v>83</v>
      </c>
      <c r="G313" s="23" t="n">
        <f aca="false">G314</f>
        <v>60</v>
      </c>
      <c r="H313" s="23" t="n">
        <f aca="false">H314</f>
        <v>60</v>
      </c>
      <c r="I313" s="23" t="n">
        <f aca="false">I314</f>
        <v>27.5</v>
      </c>
    </row>
    <row r="314" customFormat="false" ht="38.25" hidden="false" customHeight="false" outlineLevel="0" collapsed="false">
      <c r="A314" s="21" t="s">
        <v>176</v>
      </c>
      <c r="B314" s="22" t="s">
        <v>89</v>
      </c>
      <c r="C314" s="22" t="s">
        <v>72</v>
      </c>
      <c r="D314" s="22" t="s">
        <v>20</v>
      </c>
      <c r="E314" s="22" t="s">
        <v>247</v>
      </c>
      <c r="F314" s="22" t="s">
        <v>177</v>
      </c>
      <c r="G314" s="26" t="n">
        <v>60</v>
      </c>
      <c r="H314" s="23" t="n">
        <v>60</v>
      </c>
      <c r="I314" s="23" t="n">
        <v>27.5</v>
      </c>
    </row>
    <row r="315" customFormat="false" ht="89.25" hidden="false" customHeight="false" outlineLevel="0" collapsed="false">
      <c r="A315" s="21" t="s">
        <v>248</v>
      </c>
      <c r="B315" s="22" t="s">
        <v>89</v>
      </c>
      <c r="C315" s="22" t="s">
        <v>72</v>
      </c>
      <c r="D315" s="22" t="s">
        <v>20</v>
      </c>
      <c r="E315" s="22" t="s">
        <v>249</v>
      </c>
      <c r="F315" s="22"/>
      <c r="G315" s="23" t="n">
        <f aca="false">G316</f>
        <v>2116.9</v>
      </c>
      <c r="H315" s="23" t="n">
        <f aca="false">H316</f>
        <v>2116.9</v>
      </c>
      <c r="I315" s="23" t="n">
        <f aca="false">I316</f>
        <v>2050</v>
      </c>
    </row>
    <row r="316" customFormat="false" ht="25.5" hidden="false" customHeight="false" outlineLevel="0" collapsed="false">
      <c r="A316" s="21" t="s">
        <v>80</v>
      </c>
      <c r="B316" s="22" t="s">
        <v>89</v>
      </c>
      <c r="C316" s="22" t="s">
        <v>72</v>
      </c>
      <c r="D316" s="22" t="s">
        <v>20</v>
      </c>
      <c r="E316" s="22" t="s">
        <v>249</v>
      </c>
      <c r="F316" s="22" t="s">
        <v>81</v>
      </c>
      <c r="G316" s="23" t="n">
        <f aca="false">G317</f>
        <v>2116.9</v>
      </c>
      <c r="H316" s="23" t="n">
        <f aca="false">H317</f>
        <v>2116.9</v>
      </c>
      <c r="I316" s="23" t="n">
        <f aca="false">I317</f>
        <v>2050</v>
      </c>
    </row>
    <row r="317" customFormat="false" ht="25.5" hidden="false" customHeight="false" outlineLevel="0" collapsed="false">
      <c r="A317" s="21" t="s">
        <v>119</v>
      </c>
      <c r="B317" s="22" t="s">
        <v>89</v>
      </c>
      <c r="C317" s="22" t="s">
        <v>72</v>
      </c>
      <c r="D317" s="22" t="s">
        <v>20</v>
      </c>
      <c r="E317" s="22" t="s">
        <v>249</v>
      </c>
      <c r="F317" s="22" t="s">
        <v>120</v>
      </c>
      <c r="G317" s="23" t="n">
        <f aca="false">G318</f>
        <v>2116.9</v>
      </c>
      <c r="H317" s="23" t="n">
        <f aca="false">H318</f>
        <v>2116.9</v>
      </c>
      <c r="I317" s="23" t="n">
        <f aca="false">I318</f>
        <v>2050</v>
      </c>
    </row>
    <row r="318" customFormat="false" ht="25.5" hidden="false" customHeight="false" outlineLevel="0" collapsed="false">
      <c r="A318" s="21" t="s">
        <v>200</v>
      </c>
      <c r="B318" s="22" t="s">
        <v>89</v>
      </c>
      <c r="C318" s="22" t="s">
        <v>72</v>
      </c>
      <c r="D318" s="22" t="s">
        <v>20</v>
      </c>
      <c r="E318" s="22" t="s">
        <v>249</v>
      </c>
      <c r="F318" s="22" t="s">
        <v>201</v>
      </c>
      <c r="G318" s="26" t="n">
        <v>2116.9</v>
      </c>
      <c r="H318" s="23" t="n">
        <v>2116.9</v>
      </c>
      <c r="I318" s="23" t="n">
        <v>2050</v>
      </c>
    </row>
    <row r="319" customFormat="false" ht="25.5" hidden="false" customHeight="false" outlineLevel="0" collapsed="false">
      <c r="A319" s="21" t="s">
        <v>250</v>
      </c>
      <c r="B319" s="22" t="s">
        <v>89</v>
      </c>
      <c r="C319" s="22" t="s">
        <v>72</v>
      </c>
      <c r="D319" s="22" t="s">
        <v>20</v>
      </c>
      <c r="E319" s="22" t="s">
        <v>251</v>
      </c>
      <c r="F319" s="22"/>
      <c r="G319" s="23" t="n">
        <f aca="false">G320+G324+G328+G332</f>
        <v>38416.3</v>
      </c>
      <c r="H319" s="23" t="n">
        <f aca="false">H320+H324+H328+H332</f>
        <v>38916.3</v>
      </c>
      <c r="I319" s="23" t="n">
        <f aca="false">I320+I324+I328+I332</f>
        <v>38045.8</v>
      </c>
    </row>
    <row r="320" customFormat="false" ht="25.5" hidden="false" customHeight="false" outlineLevel="0" collapsed="false">
      <c r="A320" s="21" t="s">
        <v>252</v>
      </c>
      <c r="B320" s="22" t="s">
        <v>89</v>
      </c>
      <c r="C320" s="22" t="s">
        <v>72</v>
      </c>
      <c r="D320" s="22" t="s">
        <v>20</v>
      </c>
      <c r="E320" s="22" t="s">
        <v>253</v>
      </c>
      <c r="F320" s="22"/>
      <c r="G320" s="23" t="n">
        <f aca="false">G321</f>
        <v>28427</v>
      </c>
      <c r="H320" s="23" t="n">
        <f aca="false">H321</f>
        <v>28427</v>
      </c>
      <c r="I320" s="23" t="n">
        <f aca="false">I321</f>
        <v>27795.6</v>
      </c>
    </row>
    <row r="321" customFormat="false" ht="25.5" hidden="false" customHeight="false" outlineLevel="0" collapsed="false">
      <c r="A321" s="21" t="s">
        <v>80</v>
      </c>
      <c r="B321" s="22" t="s">
        <v>89</v>
      </c>
      <c r="C321" s="22" t="s">
        <v>72</v>
      </c>
      <c r="D321" s="22" t="s">
        <v>20</v>
      </c>
      <c r="E321" s="22" t="s">
        <v>253</v>
      </c>
      <c r="F321" s="22" t="s">
        <v>81</v>
      </c>
      <c r="G321" s="23" t="n">
        <f aca="false">G322</f>
        <v>28427</v>
      </c>
      <c r="H321" s="23" t="n">
        <f aca="false">H322</f>
        <v>28427</v>
      </c>
      <c r="I321" s="23" t="n">
        <f aca="false">I322</f>
        <v>27795.6</v>
      </c>
    </row>
    <row r="322" customFormat="false" ht="25.5" hidden="false" customHeight="false" outlineLevel="0" collapsed="false">
      <c r="A322" s="21" t="s">
        <v>119</v>
      </c>
      <c r="B322" s="22" t="s">
        <v>89</v>
      </c>
      <c r="C322" s="22" t="s">
        <v>72</v>
      </c>
      <c r="D322" s="22" t="s">
        <v>20</v>
      </c>
      <c r="E322" s="22" t="s">
        <v>253</v>
      </c>
      <c r="F322" s="22" t="s">
        <v>120</v>
      </c>
      <c r="G322" s="23" t="n">
        <f aca="false">G323</f>
        <v>28427</v>
      </c>
      <c r="H322" s="23" t="n">
        <f aca="false">H323</f>
        <v>28427</v>
      </c>
      <c r="I322" s="23" t="n">
        <f aca="false">I323</f>
        <v>27795.6</v>
      </c>
    </row>
    <row r="323" customFormat="false" ht="25.5" hidden="false" customHeight="false" outlineLevel="0" collapsed="false">
      <c r="A323" s="21" t="s">
        <v>200</v>
      </c>
      <c r="B323" s="22" t="s">
        <v>89</v>
      </c>
      <c r="C323" s="22" t="s">
        <v>72</v>
      </c>
      <c r="D323" s="22" t="s">
        <v>20</v>
      </c>
      <c r="E323" s="22" t="s">
        <v>253</v>
      </c>
      <c r="F323" s="22" t="s">
        <v>201</v>
      </c>
      <c r="G323" s="26" t="n">
        <v>28427</v>
      </c>
      <c r="H323" s="23" t="n">
        <v>28427</v>
      </c>
      <c r="I323" s="23" t="n">
        <v>27795.6</v>
      </c>
    </row>
    <row r="324" customFormat="false" ht="38.25" hidden="false" customHeight="false" outlineLevel="0" collapsed="false">
      <c r="A324" s="21" t="s">
        <v>254</v>
      </c>
      <c r="B324" s="22" t="s">
        <v>89</v>
      </c>
      <c r="C324" s="22" t="s">
        <v>72</v>
      </c>
      <c r="D324" s="22" t="s">
        <v>20</v>
      </c>
      <c r="E324" s="22" t="s">
        <v>255</v>
      </c>
      <c r="F324" s="22"/>
      <c r="G324" s="23" t="n">
        <f aca="false">G325</f>
        <v>7543.7</v>
      </c>
      <c r="H324" s="23" t="n">
        <f aca="false">H325</f>
        <v>8043.7</v>
      </c>
      <c r="I324" s="23" t="n">
        <f aca="false">I325</f>
        <v>8015.1</v>
      </c>
    </row>
    <row r="325" customFormat="false" ht="25.5" hidden="false" customHeight="false" outlineLevel="0" collapsed="false">
      <c r="A325" s="21" t="s">
        <v>80</v>
      </c>
      <c r="B325" s="22" t="s">
        <v>89</v>
      </c>
      <c r="C325" s="22" t="s">
        <v>72</v>
      </c>
      <c r="D325" s="22" t="s">
        <v>20</v>
      </c>
      <c r="E325" s="22" t="s">
        <v>255</v>
      </c>
      <c r="F325" s="22" t="s">
        <v>81</v>
      </c>
      <c r="G325" s="23" t="n">
        <f aca="false">G326</f>
        <v>7543.7</v>
      </c>
      <c r="H325" s="23" t="n">
        <f aca="false">H326</f>
        <v>8043.7</v>
      </c>
      <c r="I325" s="23" t="n">
        <f aca="false">I326</f>
        <v>8015.1</v>
      </c>
    </row>
    <row r="326" customFormat="false" ht="25.5" hidden="false" customHeight="false" outlineLevel="0" collapsed="false">
      <c r="A326" s="21" t="s">
        <v>82</v>
      </c>
      <c r="B326" s="22" t="s">
        <v>89</v>
      </c>
      <c r="C326" s="22" t="s">
        <v>72</v>
      </c>
      <c r="D326" s="22" t="s">
        <v>20</v>
      </c>
      <c r="E326" s="22" t="s">
        <v>255</v>
      </c>
      <c r="F326" s="22" t="s">
        <v>83</v>
      </c>
      <c r="G326" s="23" t="n">
        <f aca="false">G327</f>
        <v>7543.7</v>
      </c>
      <c r="H326" s="23" t="n">
        <f aca="false">H327</f>
        <v>8043.7</v>
      </c>
      <c r="I326" s="23" t="n">
        <f aca="false">I327</f>
        <v>8015.1</v>
      </c>
    </row>
    <row r="327" customFormat="false" ht="38.25" hidden="false" customHeight="false" outlineLevel="0" collapsed="false">
      <c r="A327" s="21" t="s">
        <v>176</v>
      </c>
      <c r="B327" s="22" t="s">
        <v>89</v>
      </c>
      <c r="C327" s="22" t="s">
        <v>72</v>
      </c>
      <c r="D327" s="22" t="s">
        <v>20</v>
      </c>
      <c r="E327" s="22" t="s">
        <v>255</v>
      </c>
      <c r="F327" s="22" t="s">
        <v>177</v>
      </c>
      <c r="G327" s="26" t="n">
        <v>7543.7</v>
      </c>
      <c r="H327" s="23" t="n">
        <v>8043.7</v>
      </c>
      <c r="I327" s="23" t="n">
        <v>8015.1</v>
      </c>
    </row>
    <row r="328" customFormat="false" ht="38.25" hidden="false" customHeight="false" outlineLevel="0" collapsed="false">
      <c r="A328" s="21" t="s">
        <v>256</v>
      </c>
      <c r="B328" s="22" t="s">
        <v>89</v>
      </c>
      <c r="C328" s="22" t="s">
        <v>72</v>
      </c>
      <c r="D328" s="22" t="s">
        <v>20</v>
      </c>
      <c r="E328" s="22" t="s">
        <v>257</v>
      </c>
      <c r="F328" s="22"/>
      <c r="G328" s="23" t="n">
        <f aca="false">G329</f>
        <v>1820.6</v>
      </c>
      <c r="H328" s="23" t="n">
        <f aca="false">H329</f>
        <v>1820.6</v>
      </c>
      <c r="I328" s="23" t="n">
        <f aca="false">I329</f>
        <v>1617.8</v>
      </c>
    </row>
    <row r="329" customFormat="false" ht="25.5" hidden="false" customHeight="false" outlineLevel="0" collapsed="false">
      <c r="A329" s="21" t="s">
        <v>80</v>
      </c>
      <c r="B329" s="22" t="s">
        <v>89</v>
      </c>
      <c r="C329" s="22" t="s">
        <v>72</v>
      </c>
      <c r="D329" s="22" t="s">
        <v>20</v>
      </c>
      <c r="E329" s="22" t="s">
        <v>257</v>
      </c>
      <c r="F329" s="22" t="s">
        <v>81</v>
      </c>
      <c r="G329" s="23" t="n">
        <f aca="false">G330</f>
        <v>1820.6</v>
      </c>
      <c r="H329" s="23" t="n">
        <f aca="false">H330</f>
        <v>1820.6</v>
      </c>
      <c r="I329" s="23" t="n">
        <f aca="false">I330</f>
        <v>1617.8</v>
      </c>
    </row>
    <row r="330" customFormat="false" ht="25.5" hidden="false" customHeight="false" outlineLevel="0" collapsed="false">
      <c r="A330" s="21" t="s">
        <v>119</v>
      </c>
      <c r="B330" s="22" t="s">
        <v>89</v>
      </c>
      <c r="C330" s="22" t="s">
        <v>72</v>
      </c>
      <c r="D330" s="22" t="s">
        <v>20</v>
      </c>
      <c r="E330" s="22" t="s">
        <v>257</v>
      </c>
      <c r="F330" s="22" t="s">
        <v>120</v>
      </c>
      <c r="G330" s="23" t="n">
        <f aca="false">G331</f>
        <v>1820.6</v>
      </c>
      <c r="H330" s="23" t="n">
        <f aca="false">H331</f>
        <v>1820.6</v>
      </c>
      <c r="I330" s="23" t="n">
        <f aca="false">I331</f>
        <v>1617.8</v>
      </c>
    </row>
    <row r="331" customFormat="false" ht="25.5" hidden="false" customHeight="false" outlineLevel="0" collapsed="false">
      <c r="A331" s="21" t="s">
        <v>200</v>
      </c>
      <c r="B331" s="22" t="s">
        <v>89</v>
      </c>
      <c r="C331" s="22" t="s">
        <v>72</v>
      </c>
      <c r="D331" s="22" t="s">
        <v>20</v>
      </c>
      <c r="E331" s="22" t="s">
        <v>257</v>
      </c>
      <c r="F331" s="22" t="s">
        <v>201</v>
      </c>
      <c r="G331" s="26" t="n">
        <v>1820.6</v>
      </c>
      <c r="H331" s="23" t="n">
        <v>1820.6</v>
      </c>
      <c r="I331" s="23" t="n">
        <v>1617.8</v>
      </c>
    </row>
    <row r="332" customFormat="false" ht="38.25" hidden="false" customHeight="false" outlineLevel="0" collapsed="false">
      <c r="A332" s="21" t="s">
        <v>258</v>
      </c>
      <c r="B332" s="22" t="s">
        <v>89</v>
      </c>
      <c r="C332" s="22" t="s">
        <v>72</v>
      </c>
      <c r="D332" s="22" t="s">
        <v>20</v>
      </c>
      <c r="E332" s="22" t="s">
        <v>259</v>
      </c>
      <c r="F332" s="22"/>
      <c r="G332" s="23" t="n">
        <f aca="false">G333</f>
        <v>625</v>
      </c>
      <c r="H332" s="23" t="n">
        <f aca="false">H333</f>
        <v>625</v>
      </c>
      <c r="I332" s="23" t="n">
        <f aca="false">I333</f>
        <v>617.3</v>
      </c>
    </row>
    <row r="333" customFormat="false" ht="25.5" hidden="false" customHeight="false" outlineLevel="0" collapsed="false">
      <c r="A333" s="21" t="s">
        <v>33</v>
      </c>
      <c r="B333" s="22" t="s">
        <v>89</v>
      </c>
      <c r="C333" s="22" t="s">
        <v>72</v>
      </c>
      <c r="D333" s="22" t="s">
        <v>20</v>
      </c>
      <c r="E333" s="22" t="s">
        <v>259</v>
      </c>
      <c r="F333" s="22" t="s">
        <v>34</v>
      </c>
      <c r="G333" s="23" t="n">
        <f aca="false">G334</f>
        <v>625</v>
      </c>
      <c r="H333" s="23" t="n">
        <f aca="false">H334</f>
        <v>625</v>
      </c>
      <c r="I333" s="23" t="n">
        <f aca="false">I334</f>
        <v>617.3</v>
      </c>
    </row>
    <row r="334" customFormat="false" ht="25.5" hidden="false" customHeight="false" outlineLevel="0" collapsed="false">
      <c r="A334" s="21" t="s">
        <v>35</v>
      </c>
      <c r="B334" s="22" t="s">
        <v>89</v>
      </c>
      <c r="C334" s="22" t="s">
        <v>72</v>
      </c>
      <c r="D334" s="22" t="s">
        <v>20</v>
      </c>
      <c r="E334" s="22" t="s">
        <v>259</v>
      </c>
      <c r="F334" s="22" t="s">
        <v>36</v>
      </c>
      <c r="G334" s="23" t="n">
        <f aca="false">G335</f>
        <v>625</v>
      </c>
      <c r="H334" s="23" t="n">
        <f aca="false">H335</f>
        <v>625</v>
      </c>
      <c r="I334" s="23" t="n">
        <f aca="false">I335</f>
        <v>617.3</v>
      </c>
    </row>
    <row r="335" customFormat="false" ht="25.5" hidden="false" customHeight="false" outlineLevel="0" collapsed="false">
      <c r="A335" s="21" t="s">
        <v>39</v>
      </c>
      <c r="B335" s="22" t="s">
        <v>89</v>
      </c>
      <c r="C335" s="22" t="s">
        <v>72</v>
      </c>
      <c r="D335" s="22" t="s">
        <v>20</v>
      </c>
      <c r="E335" s="22" t="s">
        <v>259</v>
      </c>
      <c r="F335" s="22" t="s">
        <v>40</v>
      </c>
      <c r="G335" s="26" t="n">
        <v>625</v>
      </c>
      <c r="H335" s="23" t="n">
        <v>625</v>
      </c>
      <c r="I335" s="23" t="n">
        <v>617.3</v>
      </c>
    </row>
    <row r="336" customFormat="false" ht="25.5" hidden="false" customHeight="false" outlineLevel="0" collapsed="false">
      <c r="A336" s="21" t="s">
        <v>146</v>
      </c>
      <c r="B336" s="22" t="s">
        <v>89</v>
      </c>
      <c r="C336" s="22" t="s">
        <v>72</v>
      </c>
      <c r="D336" s="22" t="s">
        <v>20</v>
      </c>
      <c r="E336" s="22" t="s">
        <v>147</v>
      </c>
      <c r="F336" s="22"/>
      <c r="G336" s="23" t="n">
        <f aca="false">G337+G340</f>
        <v>7918.5</v>
      </c>
      <c r="H336" s="23" t="n">
        <f aca="false">H337+H340</f>
        <v>7918.5</v>
      </c>
      <c r="I336" s="23" t="n">
        <f aca="false">I337+I340</f>
        <v>7918.5</v>
      </c>
    </row>
    <row r="337" customFormat="false" ht="38.25" hidden="false" customHeight="false" outlineLevel="0" collapsed="false">
      <c r="A337" s="21" t="s">
        <v>260</v>
      </c>
      <c r="B337" s="22" t="s">
        <v>89</v>
      </c>
      <c r="C337" s="22" t="s">
        <v>72</v>
      </c>
      <c r="D337" s="22" t="s">
        <v>20</v>
      </c>
      <c r="E337" s="22" t="s">
        <v>261</v>
      </c>
      <c r="F337" s="22"/>
      <c r="G337" s="23" t="n">
        <f aca="false">G338</f>
        <v>7552</v>
      </c>
      <c r="H337" s="23" t="n">
        <f aca="false">H338</f>
        <v>7552</v>
      </c>
      <c r="I337" s="23" t="n">
        <f aca="false">I338</f>
        <v>7552</v>
      </c>
    </row>
    <row r="338" customFormat="false" ht="51" hidden="false" customHeight="false" outlineLevel="0" collapsed="false">
      <c r="A338" s="21" t="s">
        <v>102</v>
      </c>
      <c r="B338" s="22" t="s">
        <v>89</v>
      </c>
      <c r="C338" s="22" t="s">
        <v>72</v>
      </c>
      <c r="D338" s="22" t="s">
        <v>20</v>
      </c>
      <c r="E338" s="22" t="s">
        <v>261</v>
      </c>
      <c r="F338" s="22" t="s">
        <v>103</v>
      </c>
      <c r="G338" s="23" t="n">
        <f aca="false">G339</f>
        <v>7552</v>
      </c>
      <c r="H338" s="23" t="n">
        <f aca="false">H339</f>
        <v>7552</v>
      </c>
      <c r="I338" s="23" t="n">
        <f aca="false">I339</f>
        <v>7552</v>
      </c>
    </row>
    <row r="339" customFormat="false" ht="25.5" hidden="false" customHeight="false" outlineLevel="0" collapsed="false">
      <c r="A339" s="21" t="s">
        <v>262</v>
      </c>
      <c r="B339" s="22" t="s">
        <v>89</v>
      </c>
      <c r="C339" s="22" t="s">
        <v>72</v>
      </c>
      <c r="D339" s="22" t="s">
        <v>20</v>
      </c>
      <c r="E339" s="22" t="s">
        <v>261</v>
      </c>
      <c r="F339" s="22" t="s">
        <v>263</v>
      </c>
      <c r="G339" s="26" t="n">
        <v>7552</v>
      </c>
      <c r="H339" s="23" t="n">
        <v>7552</v>
      </c>
      <c r="I339" s="23" t="n">
        <v>7552</v>
      </c>
    </row>
    <row r="340" customFormat="false" ht="89.25" hidden="false" customHeight="false" outlineLevel="0" collapsed="false">
      <c r="A340" s="21" t="s">
        <v>148</v>
      </c>
      <c r="B340" s="22" t="s">
        <v>89</v>
      </c>
      <c r="C340" s="22" t="s">
        <v>72</v>
      </c>
      <c r="D340" s="22" t="s">
        <v>20</v>
      </c>
      <c r="E340" s="22" t="s">
        <v>149</v>
      </c>
      <c r="F340" s="22"/>
      <c r="G340" s="23" t="n">
        <f aca="false">G341</f>
        <v>366.5</v>
      </c>
      <c r="H340" s="23" t="n">
        <f aca="false">H341</f>
        <v>366.5</v>
      </c>
      <c r="I340" s="23" t="n">
        <f aca="false">I341</f>
        <v>366.5</v>
      </c>
    </row>
    <row r="341" customFormat="false" ht="25.5" hidden="false" customHeight="false" outlineLevel="0" collapsed="false">
      <c r="A341" s="21" t="s">
        <v>80</v>
      </c>
      <c r="B341" s="22" t="s">
        <v>89</v>
      </c>
      <c r="C341" s="22" t="s">
        <v>72</v>
      </c>
      <c r="D341" s="22" t="s">
        <v>20</v>
      </c>
      <c r="E341" s="22" t="s">
        <v>149</v>
      </c>
      <c r="F341" s="22" t="s">
        <v>81</v>
      </c>
      <c r="G341" s="23" t="n">
        <f aca="false">G342</f>
        <v>366.5</v>
      </c>
      <c r="H341" s="23" t="n">
        <f aca="false">H342</f>
        <v>366.5</v>
      </c>
      <c r="I341" s="23" t="n">
        <f aca="false">I342</f>
        <v>366.5</v>
      </c>
    </row>
    <row r="342" customFormat="false" ht="25.5" hidden="false" customHeight="false" outlineLevel="0" collapsed="false">
      <c r="A342" s="21" t="s">
        <v>119</v>
      </c>
      <c r="B342" s="22" t="s">
        <v>89</v>
      </c>
      <c r="C342" s="22" t="s">
        <v>72</v>
      </c>
      <c r="D342" s="22" t="s">
        <v>20</v>
      </c>
      <c r="E342" s="22" t="s">
        <v>149</v>
      </c>
      <c r="F342" s="22" t="s">
        <v>120</v>
      </c>
      <c r="G342" s="23" t="n">
        <f aca="false">G343</f>
        <v>366.5</v>
      </c>
      <c r="H342" s="23" t="n">
        <f aca="false">H343</f>
        <v>366.5</v>
      </c>
      <c r="I342" s="23" t="n">
        <f aca="false">I343</f>
        <v>366.5</v>
      </c>
    </row>
    <row r="343" customFormat="false" ht="25.5" hidden="false" customHeight="false" outlineLevel="0" collapsed="false">
      <c r="A343" s="21" t="s">
        <v>125</v>
      </c>
      <c r="B343" s="22" t="s">
        <v>89</v>
      </c>
      <c r="C343" s="22" t="s">
        <v>72</v>
      </c>
      <c r="D343" s="22" t="s">
        <v>20</v>
      </c>
      <c r="E343" s="22" t="s">
        <v>149</v>
      </c>
      <c r="F343" s="22" t="s">
        <v>126</v>
      </c>
      <c r="G343" s="26" t="n">
        <v>366.5</v>
      </c>
      <c r="H343" s="23" t="n">
        <v>366.5</v>
      </c>
      <c r="I343" s="23" t="n">
        <v>366.5</v>
      </c>
    </row>
    <row r="344" customFormat="false" ht="102" hidden="false" customHeight="false" outlineLevel="0" collapsed="false">
      <c r="A344" s="21" t="s">
        <v>264</v>
      </c>
      <c r="B344" s="22" t="s">
        <v>89</v>
      </c>
      <c r="C344" s="22" t="s">
        <v>72</v>
      </c>
      <c r="D344" s="22" t="s">
        <v>20</v>
      </c>
      <c r="E344" s="22" t="s">
        <v>265</v>
      </c>
      <c r="F344" s="22"/>
      <c r="G344" s="23" t="n">
        <f aca="false">G345</f>
        <v>221068</v>
      </c>
      <c r="H344" s="23" t="n">
        <f aca="false">H345</f>
        <v>221068</v>
      </c>
      <c r="I344" s="23" t="n">
        <f aca="false">I345</f>
        <v>188236.6</v>
      </c>
    </row>
    <row r="345" customFormat="false" ht="102" hidden="false" customHeight="false" outlineLevel="0" collapsed="false">
      <c r="A345" s="21" t="s">
        <v>266</v>
      </c>
      <c r="B345" s="22" t="s">
        <v>89</v>
      </c>
      <c r="C345" s="22" t="s">
        <v>72</v>
      </c>
      <c r="D345" s="22" t="s">
        <v>20</v>
      </c>
      <c r="E345" s="22" t="s">
        <v>267</v>
      </c>
      <c r="F345" s="22"/>
      <c r="G345" s="23" t="n">
        <f aca="false">G346+G349</f>
        <v>221068</v>
      </c>
      <c r="H345" s="23" t="n">
        <f aca="false">H346+H349</f>
        <v>221068</v>
      </c>
      <c r="I345" s="23" t="n">
        <f aca="false">I346+I349</f>
        <v>188236.6</v>
      </c>
    </row>
    <row r="346" customFormat="false" ht="63.75" hidden="false" customHeight="false" outlineLevel="0" collapsed="false">
      <c r="A346" s="21" t="s">
        <v>268</v>
      </c>
      <c r="B346" s="22" t="s">
        <v>89</v>
      </c>
      <c r="C346" s="22" t="s">
        <v>72</v>
      </c>
      <c r="D346" s="22" t="s">
        <v>20</v>
      </c>
      <c r="E346" s="22" t="s">
        <v>269</v>
      </c>
      <c r="F346" s="22"/>
      <c r="G346" s="23" t="n">
        <f aca="false">G347</f>
        <v>219713.4</v>
      </c>
      <c r="H346" s="23" t="n">
        <f aca="false">H347</f>
        <v>219713.4</v>
      </c>
      <c r="I346" s="23" t="n">
        <f aca="false">I347</f>
        <v>186907.3</v>
      </c>
    </row>
    <row r="347" customFormat="false" ht="12.75" hidden="false" customHeight="false" outlineLevel="0" collapsed="false">
      <c r="A347" s="21" t="s">
        <v>51</v>
      </c>
      <c r="B347" s="22" t="s">
        <v>89</v>
      </c>
      <c r="C347" s="22" t="s">
        <v>72</v>
      </c>
      <c r="D347" s="22" t="s">
        <v>20</v>
      </c>
      <c r="E347" s="22" t="s">
        <v>269</v>
      </c>
      <c r="F347" s="22" t="s">
        <v>52</v>
      </c>
      <c r="G347" s="23" t="n">
        <f aca="false">G348</f>
        <v>219713.4</v>
      </c>
      <c r="H347" s="23" t="n">
        <f aca="false">H348</f>
        <v>219713.4</v>
      </c>
      <c r="I347" s="23" t="n">
        <f aca="false">I348</f>
        <v>186907.3</v>
      </c>
    </row>
    <row r="348" customFormat="false" ht="12.75" hidden="false" customHeight="false" outlineLevel="0" collapsed="false">
      <c r="A348" s="21" t="s">
        <v>270</v>
      </c>
      <c r="B348" s="22" t="s">
        <v>89</v>
      </c>
      <c r="C348" s="22" t="s">
        <v>72</v>
      </c>
      <c r="D348" s="22" t="s">
        <v>20</v>
      </c>
      <c r="E348" s="22" t="s">
        <v>269</v>
      </c>
      <c r="F348" s="22" t="s">
        <v>271</v>
      </c>
      <c r="G348" s="26" t="n">
        <v>219713.4</v>
      </c>
      <c r="H348" s="23" t="n">
        <v>219713.4</v>
      </c>
      <c r="I348" s="23" t="n">
        <v>186907.3</v>
      </c>
    </row>
    <row r="349" customFormat="false" ht="76.5" hidden="false" customHeight="false" outlineLevel="0" collapsed="false">
      <c r="A349" s="21" t="s">
        <v>272</v>
      </c>
      <c r="B349" s="22" t="s">
        <v>89</v>
      </c>
      <c r="C349" s="22" t="s">
        <v>72</v>
      </c>
      <c r="D349" s="22" t="s">
        <v>20</v>
      </c>
      <c r="E349" s="22" t="s">
        <v>273</v>
      </c>
      <c r="F349" s="22"/>
      <c r="G349" s="23" t="n">
        <f aca="false">G350</f>
        <v>1354.6</v>
      </c>
      <c r="H349" s="23" t="n">
        <f aca="false">H350</f>
        <v>1354.6</v>
      </c>
      <c r="I349" s="23" t="n">
        <f aca="false">I350</f>
        <v>1329.3</v>
      </c>
    </row>
    <row r="350" customFormat="false" ht="12.75" hidden="false" customHeight="false" outlineLevel="0" collapsed="false">
      <c r="A350" s="21" t="s">
        <v>51</v>
      </c>
      <c r="B350" s="22" t="s">
        <v>89</v>
      </c>
      <c r="C350" s="22" t="s">
        <v>72</v>
      </c>
      <c r="D350" s="22" t="s">
        <v>20</v>
      </c>
      <c r="E350" s="22" t="s">
        <v>273</v>
      </c>
      <c r="F350" s="22" t="s">
        <v>52</v>
      </c>
      <c r="G350" s="23" t="n">
        <f aca="false">G351</f>
        <v>1354.6</v>
      </c>
      <c r="H350" s="23" t="n">
        <f aca="false">H351</f>
        <v>1354.6</v>
      </c>
      <c r="I350" s="23" t="n">
        <f aca="false">I351</f>
        <v>1329.3</v>
      </c>
    </row>
    <row r="351" customFormat="false" ht="12.75" hidden="false" customHeight="false" outlineLevel="0" collapsed="false">
      <c r="A351" s="21" t="s">
        <v>270</v>
      </c>
      <c r="B351" s="22" t="s">
        <v>89</v>
      </c>
      <c r="C351" s="22" t="s">
        <v>72</v>
      </c>
      <c r="D351" s="22" t="s">
        <v>20</v>
      </c>
      <c r="E351" s="22" t="s">
        <v>273</v>
      </c>
      <c r="F351" s="22" t="s">
        <v>271</v>
      </c>
      <c r="G351" s="26" t="n">
        <v>1354.6</v>
      </c>
      <c r="H351" s="23" t="n">
        <v>1354.6</v>
      </c>
      <c r="I351" s="23" t="n">
        <v>1329.3</v>
      </c>
    </row>
    <row r="352" customFormat="false" ht="12.75" hidden="false" customHeight="false" outlineLevel="0" collapsed="false">
      <c r="A352" s="21" t="s">
        <v>96</v>
      </c>
      <c r="B352" s="22" t="s">
        <v>89</v>
      </c>
      <c r="C352" s="22" t="s">
        <v>72</v>
      </c>
      <c r="D352" s="22" t="s">
        <v>20</v>
      </c>
      <c r="E352" s="22" t="s">
        <v>97</v>
      </c>
      <c r="F352" s="22"/>
      <c r="G352" s="23" t="n">
        <f aca="false">G353+G407+G400+G395+G390+G450</f>
        <v>194113.1</v>
      </c>
      <c r="H352" s="23" t="n">
        <f aca="false">H353+H407+H400+H395+H390+H450</f>
        <v>194113.1</v>
      </c>
      <c r="I352" s="23" t="n">
        <f aca="false">I353+I407+I400+I395+I390+I450</f>
        <v>140413.3</v>
      </c>
    </row>
    <row r="353" customFormat="false" ht="25.5" hidden="false" customHeight="false" outlineLevel="0" collapsed="false">
      <c r="A353" s="21" t="s">
        <v>274</v>
      </c>
      <c r="B353" s="22" t="s">
        <v>89</v>
      </c>
      <c r="C353" s="22" t="s">
        <v>72</v>
      </c>
      <c r="D353" s="22" t="s">
        <v>20</v>
      </c>
      <c r="E353" s="22" t="s">
        <v>275</v>
      </c>
      <c r="F353" s="22"/>
      <c r="G353" s="23" t="n">
        <f aca="false">G354+G358+G362+G366+G370+G373+G377+G381</f>
        <v>87810.5</v>
      </c>
      <c r="H353" s="23" t="n">
        <f aca="false">H354+H358+H362+H366+H370+H373+H377+H381</f>
        <v>87810.5</v>
      </c>
      <c r="I353" s="23" t="n">
        <f aca="false">I354+I358+I362+I366+I370+I373+I377+I381</f>
        <v>38189.2</v>
      </c>
    </row>
    <row r="354" customFormat="false" ht="25.5" hidden="false" customHeight="false" outlineLevel="0" collapsed="false">
      <c r="A354" s="21" t="s">
        <v>276</v>
      </c>
      <c r="B354" s="22" t="s">
        <v>89</v>
      </c>
      <c r="C354" s="22" t="s">
        <v>72</v>
      </c>
      <c r="D354" s="22" t="s">
        <v>20</v>
      </c>
      <c r="E354" s="22" t="s">
        <v>277</v>
      </c>
      <c r="F354" s="22"/>
      <c r="G354" s="23" t="n">
        <f aca="false">G355</f>
        <v>6489</v>
      </c>
      <c r="H354" s="23" t="n">
        <f aca="false">H355</f>
        <v>6489</v>
      </c>
      <c r="I354" s="23" t="n">
        <f aca="false">I355</f>
        <v>5543.4</v>
      </c>
    </row>
    <row r="355" customFormat="false" ht="25.5" hidden="false" customHeight="false" outlineLevel="0" collapsed="false">
      <c r="A355" s="21" t="s">
        <v>80</v>
      </c>
      <c r="B355" s="22" t="s">
        <v>89</v>
      </c>
      <c r="C355" s="22" t="s">
        <v>72</v>
      </c>
      <c r="D355" s="22" t="s">
        <v>20</v>
      </c>
      <c r="E355" s="22" t="s">
        <v>277</v>
      </c>
      <c r="F355" s="22" t="s">
        <v>81</v>
      </c>
      <c r="G355" s="23" t="n">
        <f aca="false">G356</f>
        <v>6489</v>
      </c>
      <c r="H355" s="23" t="n">
        <f aca="false">H356</f>
        <v>6489</v>
      </c>
      <c r="I355" s="23" t="n">
        <f aca="false">I356</f>
        <v>5543.4</v>
      </c>
    </row>
    <row r="356" customFormat="false" ht="25.5" hidden="false" customHeight="false" outlineLevel="0" collapsed="false">
      <c r="A356" s="21" t="s">
        <v>119</v>
      </c>
      <c r="B356" s="22" t="s">
        <v>89</v>
      </c>
      <c r="C356" s="22" t="s">
        <v>72</v>
      </c>
      <c r="D356" s="22" t="s">
        <v>20</v>
      </c>
      <c r="E356" s="22" t="s">
        <v>277</v>
      </c>
      <c r="F356" s="22" t="s">
        <v>120</v>
      </c>
      <c r="G356" s="23" t="n">
        <f aca="false">G357</f>
        <v>6489</v>
      </c>
      <c r="H356" s="23" t="n">
        <f aca="false">H357</f>
        <v>6489</v>
      </c>
      <c r="I356" s="23" t="n">
        <f aca="false">I357</f>
        <v>5543.4</v>
      </c>
    </row>
    <row r="357" customFormat="false" ht="25.5" hidden="false" customHeight="false" outlineLevel="0" collapsed="false">
      <c r="A357" s="21" t="s">
        <v>125</v>
      </c>
      <c r="B357" s="22" t="s">
        <v>89</v>
      </c>
      <c r="C357" s="22" t="s">
        <v>72</v>
      </c>
      <c r="D357" s="22" t="s">
        <v>20</v>
      </c>
      <c r="E357" s="22" t="s">
        <v>277</v>
      </c>
      <c r="F357" s="22" t="s">
        <v>126</v>
      </c>
      <c r="G357" s="26" t="n">
        <v>6489</v>
      </c>
      <c r="H357" s="23" t="n">
        <v>6489</v>
      </c>
      <c r="I357" s="23" t="n">
        <v>5543.4</v>
      </c>
    </row>
    <row r="358" customFormat="false" ht="25.5" hidden="false" customHeight="false" outlineLevel="0" collapsed="false">
      <c r="A358" s="21" t="s">
        <v>278</v>
      </c>
      <c r="B358" s="22" t="s">
        <v>89</v>
      </c>
      <c r="C358" s="22" t="s">
        <v>72</v>
      </c>
      <c r="D358" s="22" t="s">
        <v>20</v>
      </c>
      <c r="E358" s="22" t="s">
        <v>279</v>
      </c>
      <c r="F358" s="22"/>
      <c r="G358" s="23" t="n">
        <f aca="false">G359</f>
        <v>6377</v>
      </c>
      <c r="H358" s="23" t="n">
        <f aca="false">H359</f>
        <v>6377</v>
      </c>
      <c r="I358" s="23" t="n">
        <f aca="false">I359</f>
        <v>4853</v>
      </c>
    </row>
    <row r="359" customFormat="false" ht="25.5" hidden="false" customHeight="false" outlineLevel="0" collapsed="false">
      <c r="A359" s="21" t="s">
        <v>80</v>
      </c>
      <c r="B359" s="22" t="s">
        <v>89</v>
      </c>
      <c r="C359" s="22" t="s">
        <v>72</v>
      </c>
      <c r="D359" s="22" t="s">
        <v>20</v>
      </c>
      <c r="E359" s="22" t="s">
        <v>279</v>
      </c>
      <c r="F359" s="22" t="s">
        <v>81</v>
      </c>
      <c r="G359" s="23" t="n">
        <f aca="false">G360</f>
        <v>6377</v>
      </c>
      <c r="H359" s="23" t="n">
        <f aca="false">H360</f>
        <v>6377</v>
      </c>
      <c r="I359" s="23" t="n">
        <f aca="false">I360</f>
        <v>4853</v>
      </c>
    </row>
    <row r="360" customFormat="false" ht="25.5" hidden="false" customHeight="false" outlineLevel="0" collapsed="false">
      <c r="A360" s="21" t="s">
        <v>119</v>
      </c>
      <c r="B360" s="22" t="s">
        <v>89</v>
      </c>
      <c r="C360" s="22" t="s">
        <v>72</v>
      </c>
      <c r="D360" s="22" t="s">
        <v>20</v>
      </c>
      <c r="E360" s="22" t="s">
        <v>279</v>
      </c>
      <c r="F360" s="22" t="s">
        <v>120</v>
      </c>
      <c r="G360" s="23" t="n">
        <f aca="false">G361</f>
        <v>6377</v>
      </c>
      <c r="H360" s="23" t="n">
        <f aca="false">H361</f>
        <v>6377</v>
      </c>
      <c r="I360" s="23" t="n">
        <f aca="false">I361</f>
        <v>4853</v>
      </c>
    </row>
    <row r="361" customFormat="false" ht="25.5" hidden="false" customHeight="false" outlineLevel="0" collapsed="false">
      <c r="A361" s="21" t="s">
        <v>125</v>
      </c>
      <c r="B361" s="22" t="s">
        <v>89</v>
      </c>
      <c r="C361" s="22" t="s">
        <v>72</v>
      </c>
      <c r="D361" s="22" t="s">
        <v>20</v>
      </c>
      <c r="E361" s="22" t="s">
        <v>279</v>
      </c>
      <c r="F361" s="22" t="s">
        <v>126</v>
      </c>
      <c r="G361" s="26" t="n">
        <v>6377</v>
      </c>
      <c r="H361" s="23" t="n">
        <v>6377</v>
      </c>
      <c r="I361" s="23" t="n">
        <v>4853</v>
      </c>
    </row>
    <row r="362" customFormat="false" ht="25.5" hidden="false" customHeight="false" outlineLevel="0" collapsed="false">
      <c r="A362" s="21" t="s">
        <v>280</v>
      </c>
      <c r="B362" s="22" t="s">
        <v>89</v>
      </c>
      <c r="C362" s="22" t="s">
        <v>72</v>
      </c>
      <c r="D362" s="22" t="s">
        <v>20</v>
      </c>
      <c r="E362" s="22" t="s">
        <v>281</v>
      </c>
      <c r="F362" s="22"/>
      <c r="G362" s="23" t="n">
        <f aca="false">G363</f>
        <v>1998</v>
      </c>
      <c r="H362" s="23" t="n">
        <f aca="false">H363</f>
        <v>1998</v>
      </c>
      <c r="I362" s="23" t="n">
        <f aca="false">I363</f>
        <v>1973.2</v>
      </c>
    </row>
    <row r="363" customFormat="false" ht="25.5" hidden="false" customHeight="false" outlineLevel="0" collapsed="false">
      <c r="A363" s="21" t="s">
        <v>80</v>
      </c>
      <c r="B363" s="22" t="s">
        <v>89</v>
      </c>
      <c r="C363" s="22" t="s">
        <v>72</v>
      </c>
      <c r="D363" s="22" t="s">
        <v>20</v>
      </c>
      <c r="E363" s="22" t="s">
        <v>281</v>
      </c>
      <c r="F363" s="22" t="s">
        <v>81</v>
      </c>
      <c r="G363" s="23" t="n">
        <f aca="false">G364</f>
        <v>1998</v>
      </c>
      <c r="H363" s="23" t="n">
        <f aca="false">H364</f>
        <v>1998</v>
      </c>
      <c r="I363" s="23" t="n">
        <f aca="false">I364</f>
        <v>1973.2</v>
      </c>
    </row>
    <row r="364" customFormat="false" ht="25.5" hidden="false" customHeight="false" outlineLevel="0" collapsed="false">
      <c r="A364" s="21" t="s">
        <v>119</v>
      </c>
      <c r="B364" s="22" t="s">
        <v>89</v>
      </c>
      <c r="C364" s="22" t="s">
        <v>72</v>
      </c>
      <c r="D364" s="22" t="s">
        <v>20</v>
      </c>
      <c r="E364" s="22" t="s">
        <v>281</v>
      </c>
      <c r="F364" s="22" t="s">
        <v>120</v>
      </c>
      <c r="G364" s="23" t="n">
        <f aca="false">G365</f>
        <v>1998</v>
      </c>
      <c r="H364" s="23" t="n">
        <f aca="false">H365</f>
        <v>1998</v>
      </c>
      <c r="I364" s="23" t="n">
        <f aca="false">I365</f>
        <v>1973.2</v>
      </c>
    </row>
    <row r="365" customFormat="false" ht="25.5" hidden="false" customHeight="false" outlineLevel="0" collapsed="false">
      <c r="A365" s="21" t="s">
        <v>125</v>
      </c>
      <c r="B365" s="22" t="s">
        <v>89</v>
      </c>
      <c r="C365" s="22" t="s">
        <v>72</v>
      </c>
      <c r="D365" s="22" t="s">
        <v>20</v>
      </c>
      <c r="E365" s="22" t="s">
        <v>281</v>
      </c>
      <c r="F365" s="22" t="s">
        <v>126</v>
      </c>
      <c r="G365" s="26" t="n">
        <v>1998</v>
      </c>
      <c r="H365" s="23" t="n">
        <v>1998</v>
      </c>
      <c r="I365" s="23" t="n">
        <v>1973.2</v>
      </c>
    </row>
    <row r="366" customFormat="false" ht="38.25" hidden="false" customHeight="false" outlineLevel="0" collapsed="false">
      <c r="A366" s="21" t="s">
        <v>282</v>
      </c>
      <c r="B366" s="22" t="s">
        <v>89</v>
      </c>
      <c r="C366" s="22" t="s">
        <v>72</v>
      </c>
      <c r="D366" s="22" t="s">
        <v>20</v>
      </c>
      <c r="E366" s="22" t="s">
        <v>283</v>
      </c>
      <c r="F366" s="22"/>
      <c r="G366" s="23" t="n">
        <f aca="false">G367</f>
        <v>16470</v>
      </c>
      <c r="H366" s="23" t="n">
        <f aca="false">H367</f>
        <v>16470</v>
      </c>
      <c r="I366" s="23" t="n">
        <f aca="false">I367</f>
        <v>16363.3</v>
      </c>
    </row>
    <row r="367" customFormat="false" ht="25.5" hidden="false" customHeight="false" outlineLevel="0" collapsed="false">
      <c r="A367" s="21" t="s">
        <v>80</v>
      </c>
      <c r="B367" s="22" t="s">
        <v>89</v>
      </c>
      <c r="C367" s="22" t="s">
        <v>72</v>
      </c>
      <c r="D367" s="22" t="s">
        <v>20</v>
      </c>
      <c r="E367" s="22" t="s">
        <v>283</v>
      </c>
      <c r="F367" s="22" t="s">
        <v>81</v>
      </c>
      <c r="G367" s="23" t="n">
        <f aca="false">G368</f>
        <v>16470</v>
      </c>
      <c r="H367" s="23" t="n">
        <f aca="false">H368</f>
        <v>16470</v>
      </c>
      <c r="I367" s="23" t="n">
        <f aca="false">I368</f>
        <v>16363.3</v>
      </c>
    </row>
    <row r="368" customFormat="false" ht="25.5" hidden="false" customHeight="false" outlineLevel="0" collapsed="false">
      <c r="A368" s="21" t="s">
        <v>119</v>
      </c>
      <c r="B368" s="22" t="s">
        <v>89</v>
      </c>
      <c r="C368" s="22" t="s">
        <v>72</v>
      </c>
      <c r="D368" s="22" t="s">
        <v>20</v>
      </c>
      <c r="E368" s="22" t="s">
        <v>283</v>
      </c>
      <c r="F368" s="22" t="s">
        <v>120</v>
      </c>
      <c r="G368" s="23" t="n">
        <f aca="false">G369</f>
        <v>16470</v>
      </c>
      <c r="H368" s="23" t="n">
        <f aca="false">H369</f>
        <v>16470</v>
      </c>
      <c r="I368" s="23" t="n">
        <f aca="false">I369</f>
        <v>16363.3</v>
      </c>
    </row>
    <row r="369" customFormat="false" ht="25.5" hidden="false" customHeight="false" outlineLevel="0" collapsed="false">
      <c r="A369" s="21" t="s">
        <v>125</v>
      </c>
      <c r="B369" s="22" t="s">
        <v>89</v>
      </c>
      <c r="C369" s="22" t="s">
        <v>72</v>
      </c>
      <c r="D369" s="22" t="s">
        <v>20</v>
      </c>
      <c r="E369" s="22" t="s">
        <v>283</v>
      </c>
      <c r="F369" s="22" t="s">
        <v>126</v>
      </c>
      <c r="G369" s="26" t="n">
        <v>16470</v>
      </c>
      <c r="H369" s="23" t="n">
        <v>16470</v>
      </c>
      <c r="I369" s="23" t="n">
        <v>16363.3</v>
      </c>
    </row>
    <row r="370" customFormat="false" ht="51" hidden="false" customHeight="false" outlineLevel="0" collapsed="false">
      <c r="A370" s="21" t="s">
        <v>284</v>
      </c>
      <c r="B370" s="22" t="s">
        <v>89</v>
      </c>
      <c r="C370" s="22" t="s">
        <v>72</v>
      </c>
      <c r="D370" s="22" t="s">
        <v>20</v>
      </c>
      <c r="E370" s="22" t="s">
        <v>285</v>
      </c>
      <c r="F370" s="22"/>
      <c r="G370" s="23" t="n">
        <f aca="false">G371</f>
        <v>43</v>
      </c>
      <c r="H370" s="23" t="n">
        <f aca="false">H371</f>
        <v>51</v>
      </c>
      <c r="I370" s="23" t="n">
        <f aca="false">I371</f>
        <v>47</v>
      </c>
    </row>
    <row r="371" customFormat="false" ht="25.5" hidden="false" customHeight="false" outlineLevel="0" collapsed="false">
      <c r="A371" s="21" t="s">
        <v>80</v>
      </c>
      <c r="B371" s="22" t="s">
        <v>89</v>
      </c>
      <c r="C371" s="22" t="s">
        <v>72</v>
      </c>
      <c r="D371" s="22" t="s">
        <v>20</v>
      </c>
      <c r="E371" s="22" t="s">
        <v>285</v>
      </c>
      <c r="F371" s="22" t="s">
        <v>81</v>
      </c>
      <c r="G371" s="23" t="n">
        <f aca="false">G372</f>
        <v>43</v>
      </c>
      <c r="H371" s="23" t="n">
        <f aca="false">H372</f>
        <v>51</v>
      </c>
      <c r="I371" s="23" t="n">
        <f aca="false">I372</f>
        <v>47</v>
      </c>
    </row>
    <row r="372" customFormat="false" ht="12.75" hidden="false" customHeight="false" outlineLevel="0" collapsed="false">
      <c r="A372" s="21" t="s">
        <v>86</v>
      </c>
      <c r="B372" s="22" t="s">
        <v>89</v>
      </c>
      <c r="C372" s="22" t="s">
        <v>72</v>
      </c>
      <c r="D372" s="22" t="s">
        <v>20</v>
      </c>
      <c r="E372" s="22" t="s">
        <v>285</v>
      </c>
      <c r="F372" s="22" t="s">
        <v>87</v>
      </c>
      <c r="G372" s="26" t="n">
        <v>43</v>
      </c>
      <c r="H372" s="23" t="n">
        <v>51</v>
      </c>
      <c r="I372" s="23" t="n">
        <v>47</v>
      </c>
    </row>
    <row r="373" customFormat="false" ht="25.5" hidden="false" customHeight="false" outlineLevel="0" collapsed="false">
      <c r="A373" s="21" t="s">
        <v>286</v>
      </c>
      <c r="B373" s="22" t="s">
        <v>89</v>
      </c>
      <c r="C373" s="22" t="s">
        <v>72</v>
      </c>
      <c r="D373" s="22" t="s">
        <v>20</v>
      </c>
      <c r="E373" s="22" t="s">
        <v>287</v>
      </c>
      <c r="F373" s="22"/>
      <c r="G373" s="23" t="n">
        <f aca="false">G374</f>
        <v>432</v>
      </c>
      <c r="H373" s="23" t="n">
        <f aca="false">H374</f>
        <v>432</v>
      </c>
      <c r="I373" s="23" t="n">
        <f aca="false">I374</f>
        <v>414</v>
      </c>
    </row>
    <row r="374" customFormat="false" ht="25.5" hidden="false" customHeight="false" outlineLevel="0" collapsed="false">
      <c r="A374" s="21" t="s">
        <v>80</v>
      </c>
      <c r="B374" s="22" t="s">
        <v>89</v>
      </c>
      <c r="C374" s="22" t="s">
        <v>72</v>
      </c>
      <c r="D374" s="22" t="s">
        <v>20</v>
      </c>
      <c r="E374" s="22" t="s">
        <v>287</v>
      </c>
      <c r="F374" s="22" t="s">
        <v>81</v>
      </c>
      <c r="G374" s="23" t="n">
        <f aca="false">G375</f>
        <v>432</v>
      </c>
      <c r="H374" s="23" t="n">
        <f aca="false">H375</f>
        <v>432</v>
      </c>
      <c r="I374" s="23" t="n">
        <f aca="false">I375</f>
        <v>414</v>
      </c>
    </row>
    <row r="375" customFormat="false" ht="25.5" hidden="false" customHeight="false" outlineLevel="0" collapsed="false">
      <c r="A375" s="21" t="s">
        <v>119</v>
      </c>
      <c r="B375" s="22" t="s">
        <v>89</v>
      </c>
      <c r="C375" s="22" t="s">
        <v>72</v>
      </c>
      <c r="D375" s="22" t="s">
        <v>20</v>
      </c>
      <c r="E375" s="22" t="s">
        <v>287</v>
      </c>
      <c r="F375" s="22" t="s">
        <v>120</v>
      </c>
      <c r="G375" s="23" t="n">
        <f aca="false">G376</f>
        <v>432</v>
      </c>
      <c r="H375" s="23" t="n">
        <f aca="false">H376</f>
        <v>432</v>
      </c>
      <c r="I375" s="23" t="n">
        <f aca="false">I376</f>
        <v>414</v>
      </c>
    </row>
    <row r="376" customFormat="false" ht="25.5" hidden="false" customHeight="false" outlineLevel="0" collapsed="false">
      <c r="A376" s="21" t="s">
        <v>200</v>
      </c>
      <c r="B376" s="22" t="s">
        <v>89</v>
      </c>
      <c r="C376" s="22" t="s">
        <v>72</v>
      </c>
      <c r="D376" s="22" t="s">
        <v>20</v>
      </c>
      <c r="E376" s="22" t="s">
        <v>287</v>
      </c>
      <c r="F376" s="22" t="s">
        <v>201</v>
      </c>
      <c r="G376" s="26" t="n">
        <v>432</v>
      </c>
      <c r="H376" s="23" t="n">
        <v>432</v>
      </c>
      <c r="I376" s="23" t="n">
        <v>414</v>
      </c>
    </row>
    <row r="377" customFormat="false" ht="25.5" hidden="false" customHeight="false" outlineLevel="0" collapsed="false">
      <c r="A377" s="21" t="s">
        <v>288</v>
      </c>
      <c r="B377" s="22" t="s">
        <v>89</v>
      </c>
      <c r="C377" s="22" t="s">
        <v>72</v>
      </c>
      <c r="D377" s="22" t="s">
        <v>20</v>
      </c>
      <c r="E377" s="22" t="s">
        <v>289</v>
      </c>
      <c r="F377" s="22"/>
      <c r="G377" s="23" t="n">
        <f aca="false">G378</f>
        <v>54653.5</v>
      </c>
      <c r="H377" s="23" t="n">
        <f aca="false">H378</f>
        <v>54653.5</v>
      </c>
      <c r="I377" s="23" t="n">
        <f aca="false">I378</f>
        <v>7680.5</v>
      </c>
    </row>
    <row r="378" customFormat="false" ht="25.5" hidden="false" customHeight="false" outlineLevel="0" collapsed="false">
      <c r="A378" s="21" t="s">
        <v>80</v>
      </c>
      <c r="B378" s="22" t="s">
        <v>89</v>
      </c>
      <c r="C378" s="22" t="s">
        <v>72</v>
      </c>
      <c r="D378" s="22" t="s">
        <v>20</v>
      </c>
      <c r="E378" s="22" t="s">
        <v>289</v>
      </c>
      <c r="F378" s="22" t="s">
        <v>81</v>
      </c>
      <c r="G378" s="23" t="n">
        <f aca="false">G379</f>
        <v>54653.5</v>
      </c>
      <c r="H378" s="23" t="n">
        <f aca="false">H379</f>
        <v>54653.5</v>
      </c>
      <c r="I378" s="23" t="n">
        <f aca="false">I379</f>
        <v>7680.5</v>
      </c>
    </row>
    <row r="379" customFormat="false" ht="25.5" hidden="false" customHeight="false" outlineLevel="0" collapsed="false">
      <c r="A379" s="21" t="s">
        <v>119</v>
      </c>
      <c r="B379" s="22" t="s">
        <v>89</v>
      </c>
      <c r="C379" s="22" t="s">
        <v>72</v>
      </c>
      <c r="D379" s="22" t="s">
        <v>20</v>
      </c>
      <c r="E379" s="22" t="s">
        <v>289</v>
      </c>
      <c r="F379" s="22" t="s">
        <v>120</v>
      </c>
      <c r="G379" s="23" t="n">
        <f aca="false">G380</f>
        <v>54653.5</v>
      </c>
      <c r="H379" s="23" t="n">
        <f aca="false">H380</f>
        <v>54653.5</v>
      </c>
      <c r="I379" s="23" t="n">
        <f aca="false">I380</f>
        <v>7680.5</v>
      </c>
    </row>
    <row r="380" customFormat="false" ht="25.5" hidden="false" customHeight="false" outlineLevel="0" collapsed="false">
      <c r="A380" s="21" t="s">
        <v>200</v>
      </c>
      <c r="B380" s="22" t="s">
        <v>89</v>
      </c>
      <c r="C380" s="22" t="s">
        <v>72</v>
      </c>
      <c r="D380" s="22" t="s">
        <v>20</v>
      </c>
      <c r="E380" s="22" t="s">
        <v>289</v>
      </c>
      <c r="F380" s="22" t="s">
        <v>201</v>
      </c>
      <c r="G380" s="26" t="n">
        <v>54653.5</v>
      </c>
      <c r="H380" s="23" t="n">
        <v>54653.5</v>
      </c>
      <c r="I380" s="23" t="n">
        <v>7680.5</v>
      </c>
    </row>
    <row r="381" customFormat="false" ht="25.5" hidden="false" customHeight="false" outlineLevel="0" collapsed="false">
      <c r="A381" s="21" t="s">
        <v>290</v>
      </c>
      <c r="B381" s="22" t="s">
        <v>89</v>
      </c>
      <c r="C381" s="22" t="s">
        <v>72</v>
      </c>
      <c r="D381" s="22" t="s">
        <v>20</v>
      </c>
      <c r="E381" s="22" t="s">
        <v>291</v>
      </c>
      <c r="F381" s="22"/>
      <c r="G381" s="23" t="n">
        <f aca="false">G382+G385</f>
        <v>1348</v>
      </c>
      <c r="H381" s="23" t="n">
        <f aca="false">H382+H385</f>
        <v>1340</v>
      </c>
      <c r="I381" s="23" t="n">
        <f aca="false">I382+I385</f>
        <v>1314.8</v>
      </c>
    </row>
    <row r="382" customFormat="false" ht="25.5" hidden="false" customHeight="false" outlineLevel="0" collapsed="false">
      <c r="A382" s="21" t="s">
        <v>33</v>
      </c>
      <c r="B382" s="22" t="s">
        <v>89</v>
      </c>
      <c r="C382" s="22" t="s">
        <v>72</v>
      </c>
      <c r="D382" s="22" t="s">
        <v>20</v>
      </c>
      <c r="E382" s="22" t="s">
        <v>291</v>
      </c>
      <c r="F382" s="22" t="s">
        <v>34</v>
      </c>
      <c r="G382" s="23" t="n">
        <f aca="false">G383</f>
        <v>380</v>
      </c>
      <c r="H382" s="23" t="n">
        <f aca="false">H383</f>
        <v>372</v>
      </c>
      <c r="I382" s="23" t="n">
        <f aca="false">I383</f>
        <v>347</v>
      </c>
    </row>
    <row r="383" customFormat="false" ht="25.5" hidden="false" customHeight="false" outlineLevel="0" collapsed="false">
      <c r="A383" s="21" t="s">
        <v>35</v>
      </c>
      <c r="B383" s="22" t="s">
        <v>89</v>
      </c>
      <c r="C383" s="22" t="s">
        <v>72</v>
      </c>
      <c r="D383" s="22" t="s">
        <v>20</v>
      </c>
      <c r="E383" s="22" t="s">
        <v>291</v>
      </c>
      <c r="F383" s="22" t="s">
        <v>36</v>
      </c>
      <c r="G383" s="23" t="n">
        <f aca="false">G384</f>
        <v>380</v>
      </c>
      <c r="H383" s="23" t="n">
        <f aca="false">H384</f>
        <v>372</v>
      </c>
      <c r="I383" s="23" t="n">
        <f aca="false">I384</f>
        <v>347</v>
      </c>
    </row>
    <row r="384" customFormat="false" ht="25.5" hidden="false" customHeight="false" outlineLevel="0" collapsed="false">
      <c r="A384" s="21" t="s">
        <v>39</v>
      </c>
      <c r="B384" s="22" t="s">
        <v>89</v>
      </c>
      <c r="C384" s="22" t="s">
        <v>72</v>
      </c>
      <c r="D384" s="22" t="s">
        <v>20</v>
      </c>
      <c r="E384" s="22" t="s">
        <v>291</v>
      </c>
      <c r="F384" s="22" t="s">
        <v>40</v>
      </c>
      <c r="G384" s="26" t="n">
        <v>380</v>
      </c>
      <c r="H384" s="23" t="n">
        <v>372</v>
      </c>
      <c r="I384" s="23" t="n">
        <v>347</v>
      </c>
    </row>
    <row r="385" customFormat="false" ht="51" hidden="false" customHeight="false" outlineLevel="0" collapsed="false">
      <c r="A385" s="21" t="s">
        <v>102</v>
      </c>
      <c r="B385" s="22" t="s">
        <v>89</v>
      </c>
      <c r="C385" s="22" t="s">
        <v>72</v>
      </c>
      <c r="D385" s="22" t="s">
        <v>20</v>
      </c>
      <c r="E385" s="22" t="s">
        <v>291</v>
      </c>
      <c r="F385" s="22" t="s">
        <v>103</v>
      </c>
      <c r="G385" s="23" t="n">
        <f aca="false">G386+G388</f>
        <v>968</v>
      </c>
      <c r="H385" s="23" t="n">
        <f aca="false">H386+H388</f>
        <v>968</v>
      </c>
      <c r="I385" s="23" t="n">
        <f aca="false">I386+I388</f>
        <v>967.8</v>
      </c>
    </row>
    <row r="386" customFormat="false" ht="12.75" hidden="false" customHeight="false" outlineLevel="0" collapsed="false">
      <c r="A386" s="21" t="s">
        <v>104</v>
      </c>
      <c r="B386" s="22" t="s">
        <v>89</v>
      </c>
      <c r="C386" s="22" t="s">
        <v>72</v>
      </c>
      <c r="D386" s="22" t="s">
        <v>20</v>
      </c>
      <c r="E386" s="22" t="s">
        <v>291</v>
      </c>
      <c r="F386" s="22" t="s">
        <v>105</v>
      </c>
      <c r="G386" s="23" t="n">
        <f aca="false">G387</f>
        <v>708.8</v>
      </c>
      <c r="H386" s="23" t="n">
        <f aca="false">H387</f>
        <v>708.8</v>
      </c>
      <c r="I386" s="23" t="n">
        <f aca="false">I387</f>
        <v>708.8</v>
      </c>
    </row>
    <row r="387" customFormat="false" ht="25.5" hidden="false" customHeight="false" outlineLevel="0" collapsed="false">
      <c r="A387" s="21" t="s">
        <v>106</v>
      </c>
      <c r="B387" s="22" t="s">
        <v>89</v>
      </c>
      <c r="C387" s="22" t="s">
        <v>72</v>
      </c>
      <c r="D387" s="22" t="s">
        <v>20</v>
      </c>
      <c r="E387" s="22" t="s">
        <v>291</v>
      </c>
      <c r="F387" s="22" t="s">
        <v>107</v>
      </c>
      <c r="G387" s="26" t="n">
        <v>708.8</v>
      </c>
      <c r="H387" s="23" t="n">
        <v>708.8</v>
      </c>
      <c r="I387" s="23" t="n">
        <v>708.8</v>
      </c>
    </row>
    <row r="388" customFormat="false" ht="12.75" hidden="false" customHeight="false" outlineLevel="0" collapsed="false">
      <c r="A388" s="21" t="s">
        <v>108</v>
      </c>
      <c r="B388" s="22" t="s">
        <v>89</v>
      </c>
      <c r="C388" s="22" t="s">
        <v>72</v>
      </c>
      <c r="D388" s="22" t="s">
        <v>20</v>
      </c>
      <c r="E388" s="22" t="s">
        <v>291</v>
      </c>
      <c r="F388" s="22" t="s">
        <v>109</v>
      </c>
      <c r="G388" s="23" t="n">
        <f aca="false">G389</f>
        <v>259.2</v>
      </c>
      <c r="H388" s="23" t="n">
        <f aca="false">H389</f>
        <v>259.2</v>
      </c>
      <c r="I388" s="23" t="n">
        <f aca="false">I389</f>
        <v>259</v>
      </c>
    </row>
    <row r="389" customFormat="false" ht="25.5" hidden="false" customHeight="false" outlineLevel="0" collapsed="false">
      <c r="A389" s="21" t="s">
        <v>110</v>
      </c>
      <c r="B389" s="22" t="s">
        <v>89</v>
      </c>
      <c r="C389" s="22" t="s">
        <v>72</v>
      </c>
      <c r="D389" s="22" t="s">
        <v>20</v>
      </c>
      <c r="E389" s="22" t="s">
        <v>291</v>
      </c>
      <c r="F389" s="22" t="s">
        <v>111</v>
      </c>
      <c r="G389" s="26" t="n">
        <v>259.2</v>
      </c>
      <c r="H389" s="23" t="n">
        <v>259.2</v>
      </c>
      <c r="I389" s="23" t="n">
        <v>259</v>
      </c>
    </row>
    <row r="390" customFormat="false" ht="38.25" hidden="false" customHeight="false" outlineLevel="0" collapsed="false">
      <c r="A390" s="21" t="s">
        <v>150</v>
      </c>
      <c r="B390" s="22" t="s">
        <v>89</v>
      </c>
      <c r="C390" s="22" t="s">
        <v>72</v>
      </c>
      <c r="D390" s="22" t="s">
        <v>20</v>
      </c>
      <c r="E390" s="22" t="s">
        <v>151</v>
      </c>
      <c r="F390" s="22"/>
      <c r="G390" s="23" t="n">
        <f aca="false">G391</f>
        <v>250</v>
      </c>
      <c r="H390" s="23" t="n">
        <f aca="false">H391</f>
        <v>250</v>
      </c>
      <c r="I390" s="23" t="n">
        <f aca="false">I391</f>
        <v>171.2</v>
      </c>
    </row>
    <row r="391" customFormat="false" ht="25.5" hidden="false" customHeight="false" outlineLevel="0" collapsed="false">
      <c r="A391" s="21" t="s">
        <v>152</v>
      </c>
      <c r="B391" s="22" t="s">
        <v>89</v>
      </c>
      <c r="C391" s="22" t="s">
        <v>72</v>
      </c>
      <c r="D391" s="22" t="s">
        <v>20</v>
      </c>
      <c r="E391" s="22" t="s">
        <v>153</v>
      </c>
      <c r="F391" s="22"/>
      <c r="G391" s="23" t="n">
        <f aca="false">G392</f>
        <v>250</v>
      </c>
      <c r="H391" s="23" t="n">
        <f aca="false">H392</f>
        <v>250</v>
      </c>
      <c r="I391" s="23" t="n">
        <f aca="false">I392</f>
        <v>171.2</v>
      </c>
    </row>
    <row r="392" customFormat="false" ht="25.5" hidden="false" customHeight="false" outlineLevel="0" collapsed="false">
      <c r="A392" s="21" t="s">
        <v>80</v>
      </c>
      <c r="B392" s="22" t="s">
        <v>89</v>
      </c>
      <c r="C392" s="22" t="s">
        <v>72</v>
      </c>
      <c r="D392" s="22" t="s">
        <v>20</v>
      </c>
      <c r="E392" s="22" t="s">
        <v>153</v>
      </c>
      <c r="F392" s="22" t="s">
        <v>81</v>
      </c>
      <c r="G392" s="23" t="n">
        <f aca="false">G393</f>
        <v>250</v>
      </c>
      <c r="H392" s="23" t="n">
        <f aca="false">H393</f>
        <v>250</v>
      </c>
      <c r="I392" s="23" t="n">
        <f aca="false">I393</f>
        <v>171.2</v>
      </c>
    </row>
    <row r="393" customFormat="false" ht="25.5" hidden="false" customHeight="false" outlineLevel="0" collapsed="false">
      <c r="A393" s="21" t="s">
        <v>82</v>
      </c>
      <c r="B393" s="22" t="s">
        <v>89</v>
      </c>
      <c r="C393" s="22" t="s">
        <v>72</v>
      </c>
      <c r="D393" s="22" t="s">
        <v>20</v>
      </c>
      <c r="E393" s="22" t="s">
        <v>153</v>
      </c>
      <c r="F393" s="22" t="s">
        <v>83</v>
      </c>
      <c r="G393" s="23" t="n">
        <f aca="false">G394</f>
        <v>250</v>
      </c>
      <c r="H393" s="23" t="n">
        <f aca="false">H394</f>
        <v>250</v>
      </c>
      <c r="I393" s="23" t="n">
        <f aca="false">I394</f>
        <v>171.2</v>
      </c>
    </row>
    <row r="394" customFormat="false" ht="25.5" hidden="false" customHeight="false" outlineLevel="0" collapsed="false">
      <c r="A394" s="21" t="s">
        <v>84</v>
      </c>
      <c r="B394" s="22" t="s">
        <v>89</v>
      </c>
      <c r="C394" s="22" t="s">
        <v>72</v>
      </c>
      <c r="D394" s="22" t="s">
        <v>20</v>
      </c>
      <c r="E394" s="22" t="s">
        <v>153</v>
      </c>
      <c r="F394" s="22" t="s">
        <v>85</v>
      </c>
      <c r="G394" s="26" t="n">
        <v>250</v>
      </c>
      <c r="H394" s="23" t="n">
        <v>250</v>
      </c>
      <c r="I394" s="23" t="n">
        <v>171.2</v>
      </c>
    </row>
    <row r="395" customFormat="false" ht="76.5" hidden="false" customHeight="false" outlineLevel="0" collapsed="false">
      <c r="A395" s="21" t="s">
        <v>154</v>
      </c>
      <c r="B395" s="22" t="s">
        <v>89</v>
      </c>
      <c r="C395" s="22" t="s">
        <v>72</v>
      </c>
      <c r="D395" s="22" t="s">
        <v>20</v>
      </c>
      <c r="E395" s="22" t="s">
        <v>155</v>
      </c>
      <c r="F395" s="22"/>
      <c r="G395" s="23" t="n">
        <f aca="false">G396</f>
        <v>6412</v>
      </c>
      <c r="H395" s="23" t="n">
        <f aca="false">H396</f>
        <v>6412</v>
      </c>
      <c r="I395" s="23" t="n">
        <f aca="false">I396</f>
        <v>4496.7</v>
      </c>
    </row>
    <row r="396" customFormat="false" ht="38.25" hidden="false" customHeight="false" outlineLevel="0" collapsed="false">
      <c r="A396" s="21" t="s">
        <v>156</v>
      </c>
      <c r="B396" s="22" t="s">
        <v>89</v>
      </c>
      <c r="C396" s="22" t="s">
        <v>72</v>
      </c>
      <c r="D396" s="22" t="s">
        <v>20</v>
      </c>
      <c r="E396" s="22" t="s">
        <v>157</v>
      </c>
      <c r="F396" s="22"/>
      <c r="G396" s="23" t="n">
        <f aca="false">G397</f>
        <v>6412</v>
      </c>
      <c r="H396" s="23" t="n">
        <f aca="false">H397</f>
        <v>6412</v>
      </c>
      <c r="I396" s="23" t="n">
        <f aca="false">I397</f>
        <v>4496.7</v>
      </c>
    </row>
    <row r="397" customFormat="false" ht="25.5" hidden="false" customHeight="false" outlineLevel="0" collapsed="false">
      <c r="A397" s="21" t="s">
        <v>80</v>
      </c>
      <c r="B397" s="22" t="s">
        <v>89</v>
      </c>
      <c r="C397" s="22" t="s">
        <v>72</v>
      </c>
      <c r="D397" s="22" t="s">
        <v>20</v>
      </c>
      <c r="E397" s="22" t="s">
        <v>157</v>
      </c>
      <c r="F397" s="22" t="s">
        <v>81</v>
      </c>
      <c r="G397" s="23" t="n">
        <f aca="false">G398</f>
        <v>6412</v>
      </c>
      <c r="H397" s="23" t="n">
        <f aca="false">H398</f>
        <v>6412</v>
      </c>
      <c r="I397" s="23" t="n">
        <f aca="false">I398</f>
        <v>4496.7</v>
      </c>
    </row>
    <row r="398" customFormat="false" ht="25.5" hidden="false" customHeight="false" outlineLevel="0" collapsed="false">
      <c r="A398" s="21" t="s">
        <v>82</v>
      </c>
      <c r="B398" s="22" t="s">
        <v>89</v>
      </c>
      <c r="C398" s="22" t="s">
        <v>72</v>
      </c>
      <c r="D398" s="22" t="s">
        <v>20</v>
      </c>
      <c r="E398" s="22" t="s">
        <v>157</v>
      </c>
      <c r="F398" s="22" t="s">
        <v>83</v>
      </c>
      <c r="G398" s="23" t="n">
        <f aca="false">G399</f>
        <v>6412</v>
      </c>
      <c r="H398" s="23" t="n">
        <f aca="false">H399</f>
        <v>6412</v>
      </c>
      <c r="I398" s="23" t="n">
        <f aca="false">I399</f>
        <v>4496.7</v>
      </c>
    </row>
    <row r="399" customFormat="false" ht="38.25" hidden="false" customHeight="false" outlineLevel="0" collapsed="false">
      <c r="A399" s="21" t="s">
        <v>176</v>
      </c>
      <c r="B399" s="22" t="s">
        <v>89</v>
      </c>
      <c r="C399" s="22" t="s">
        <v>72</v>
      </c>
      <c r="D399" s="22" t="s">
        <v>20</v>
      </c>
      <c r="E399" s="22" t="s">
        <v>157</v>
      </c>
      <c r="F399" s="22" t="s">
        <v>177</v>
      </c>
      <c r="G399" s="26" t="n">
        <v>6412</v>
      </c>
      <c r="H399" s="23" t="n">
        <v>6412</v>
      </c>
      <c r="I399" s="23" t="n">
        <v>4496.7</v>
      </c>
    </row>
    <row r="400" customFormat="false" ht="51" hidden="false" customHeight="false" outlineLevel="0" collapsed="false">
      <c r="A400" s="21" t="s">
        <v>292</v>
      </c>
      <c r="B400" s="22" t="s">
        <v>89</v>
      </c>
      <c r="C400" s="22" t="s">
        <v>72</v>
      </c>
      <c r="D400" s="22" t="s">
        <v>20</v>
      </c>
      <c r="E400" s="22" t="s">
        <v>293</v>
      </c>
      <c r="F400" s="22"/>
      <c r="G400" s="23" t="n">
        <f aca="false">G401</f>
        <v>5159.5</v>
      </c>
      <c r="H400" s="23" t="n">
        <f aca="false">H401</f>
        <v>5159.5</v>
      </c>
      <c r="I400" s="23" t="n">
        <f aca="false">I401</f>
        <v>5156.8</v>
      </c>
    </row>
    <row r="401" customFormat="false" ht="51" hidden="false" customHeight="false" outlineLevel="0" collapsed="false">
      <c r="A401" s="21" t="s">
        <v>294</v>
      </c>
      <c r="B401" s="22" t="s">
        <v>89</v>
      </c>
      <c r="C401" s="22" t="s">
        <v>72</v>
      </c>
      <c r="D401" s="22" t="s">
        <v>20</v>
      </c>
      <c r="E401" s="22" t="s">
        <v>295</v>
      </c>
      <c r="F401" s="22"/>
      <c r="G401" s="23" t="n">
        <f aca="false">G402</f>
        <v>5159.5</v>
      </c>
      <c r="H401" s="23" t="n">
        <f aca="false">H402</f>
        <v>5159.5</v>
      </c>
      <c r="I401" s="23" t="n">
        <f aca="false">I402</f>
        <v>5156.8</v>
      </c>
    </row>
    <row r="402" customFormat="false" ht="51" hidden="false" customHeight="false" outlineLevel="0" collapsed="false">
      <c r="A402" s="21" t="s">
        <v>102</v>
      </c>
      <c r="B402" s="22" t="s">
        <v>89</v>
      </c>
      <c r="C402" s="22" t="s">
        <v>72</v>
      </c>
      <c r="D402" s="22" t="s">
        <v>20</v>
      </c>
      <c r="E402" s="22" t="s">
        <v>295</v>
      </c>
      <c r="F402" s="22" t="s">
        <v>103</v>
      </c>
      <c r="G402" s="23" t="n">
        <f aca="false">G403+G405</f>
        <v>5159.5</v>
      </c>
      <c r="H402" s="23" t="n">
        <f aca="false">H403+H405</f>
        <v>5159.5</v>
      </c>
      <c r="I402" s="23" t="n">
        <f aca="false">I403+I405</f>
        <v>5156.8</v>
      </c>
    </row>
    <row r="403" customFormat="false" ht="12.75" hidden="false" customHeight="false" outlineLevel="0" collapsed="false">
      <c r="A403" s="21" t="s">
        <v>104</v>
      </c>
      <c r="B403" s="22" t="s">
        <v>89</v>
      </c>
      <c r="C403" s="22" t="s">
        <v>72</v>
      </c>
      <c r="D403" s="22" t="s">
        <v>20</v>
      </c>
      <c r="E403" s="22" t="s">
        <v>295</v>
      </c>
      <c r="F403" s="22" t="s">
        <v>105</v>
      </c>
      <c r="G403" s="23" t="n">
        <f aca="false">G404</f>
        <v>673.2</v>
      </c>
      <c r="H403" s="23" t="n">
        <f aca="false">H404</f>
        <v>673.2</v>
      </c>
      <c r="I403" s="23" t="n">
        <f aca="false">I404</f>
        <v>673.1</v>
      </c>
    </row>
    <row r="404" customFormat="false" ht="25.5" hidden="false" customHeight="false" outlineLevel="0" collapsed="false">
      <c r="A404" s="21" t="s">
        <v>106</v>
      </c>
      <c r="B404" s="22" t="s">
        <v>89</v>
      </c>
      <c r="C404" s="22" t="s">
        <v>72</v>
      </c>
      <c r="D404" s="22" t="s">
        <v>20</v>
      </c>
      <c r="E404" s="22" t="s">
        <v>295</v>
      </c>
      <c r="F404" s="22" t="s">
        <v>107</v>
      </c>
      <c r="G404" s="26" t="n">
        <v>673.2</v>
      </c>
      <c r="H404" s="23" t="n">
        <v>673.2</v>
      </c>
      <c r="I404" s="23" t="n">
        <v>673.1</v>
      </c>
    </row>
    <row r="405" customFormat="false" ht="12.75" hidden="false" customHeight="false" outlineLevel="0" collapsed="false">
      <c r="A405" s="21" t="s">
        <v>108</v>
      </c>
      <c r="B405" s="22" t="s">
        <v>89</v>
      </c>
      <c r="C405" s="22" t="s">
        <v>72</v>
      </c>
      <c r="D405" s="22" t="s">
        <v>20</v>
      </c>
      <c r="E405" s="22" t="s">
        <v>295</v>
      </c>
      <c r="F405" s="22" t="s">
        <v>109</v>
      </c>
      <c r="G405" s="23" t="n">
        <f aca="false">G406</f>
        <v>4486.3</v>
      </c>
      <c r="H405" s="23" t="n">
        <f aca="false">H406</f>
        <v>4486.3</v>
      </c>
      <c r="I405" s="23" t="n">
        <f aca="false">I406</f>
        <v>4483.7</v>
      </c>
    </row>
    <row r="406" customFormat="false" ht="25.5" hidden="false" customHeight="false" outlineLevel="0" collapsed="false">
      <c r="A406" s="21" t="s">
        <v>110</v>
      </c>
      <c r="B406" s="22" t="s">
        <v>89</v>
      </c>
      <c r="C406" s="22" t="s">
        <v>72</v>
      </c>
      <c r="D406" s="22" t="s">
        <v>20</v>
      </c>
      <c r="E406" s="22" t="s">
        <v>295</v>
      </c>
      <c r="F406" s="22" t="s">
        <v>111</v>
      </c>
      <c r="G406" s="26" t="n">
        <v>4486.3</v>
      </c>
      <c r="H406" s="23" t="n">
        <v>4486.3</v>
      </c>
      <c r="I406" s="23" t="n">
        <v>4483.7</v>
      </c>
    </row>
    <row r="407" customFormat="false" ht="38.25" hidden="false" customHeight="false" outlineLevel="0" collapsed="false">
      <c r="A407" s="21" t="s">
        <v>296</v>
      </c>
      <c r="B407" s="22" t="s">
        <v>89</v>
      </c>
      <c r="C407" s="22" t="s">
        <v>72</v>
      </c>
      <c r="D407" s="22" t="s">
        <v>20</v>
      </c>
      <c r="E407" s="22" t="s">
        <v>297</v>
      </c>
      <c r="F407" s="22"/>
      <c r="G407" s="23" t="n">
        <f aca="false">G417+G408</f>
        <v>75942.2</v>
      </c>
      <c r="H407" s="23" t="n">
        <f aca="false">H417+H408</f>
        <v>75942.2</v>
      </c>
      <c r="I407" s="23" t="n">
        <f aca="false">I417+I408</f>
        <v>74807.5</v>
      </c>
    </row>
    <row r="408" customFormat="false" ht="76.5" hidden="false" customHeight="false" outlineLevel="0" collapsed="false">
      <c r="A408" s="21" t="s">
        <v>298</v>
      </c>
      <c r="B408" s="22" t="s">
        <v>89</v>
      </c>
      <c r="C408" s="22" t="s">
        <v>72</v>
      </c>
      <c r="D408" s="22" t="s">
        <v>20</v>
      </c>
      <c r="E408" s="22" t="s">
        <v>299</v>
      </c>
      <c r="F408" s="22"/>
      <c r="G408" s="23" t="n">
        <f aca="false">G409+G413</f>
        <v>1148.8</v>
      </c>
      <c r="H408" s="23" t="n">
        <f aca="false">H409+H413</f>
        <v>1148.8</v>
      </c>
      <c r="I408" s="23" t="n">
        <f aca="false">I409+I413</f>
        <v>1131.7</v>
      </c>
    </row>
    <row r="409" customFormat="false" ht="25.5" hidden="false" customHeight="false" outlineLevel="0" collapsed="false">
      <c r="A409" s="21" t="s">
        <v>300</v>
      </c>
      <c r="B409" s="22" t="s">
        <v>89</v>
      </c>
      <c r="C409" s="22" t="s">
        <v>72</v>
      </c>
      <c r="D409" s="22" t="s">
        <v>20</v>
      </c>
      <c r="E409" s="22" t="s">
        <v>301</v>
      </c>
      <c r="F409" s="22"/>
      <c r="G409" s="23" t="n">
        <f aca="false">G410</f>
        <v>968.8</v>
      </c>
      <c r="H409" s="23" t="n">
        <f aca="false">H410</f>
        <v>968.8</v>
      </c>
      <c r="I409" s="23" t="n">
        <f aca="false">I410</f>
        <v>962.7</v>
      </c>
    </row>
    <row r="410" customFormat="false" ht="25.5" hidden="false" customHeight="false" outlineLevel="0" collapsed="false">
      <c r="A410" s="21" t="s">
        <v>80</v>
      </c>
      <c r="B410" s="22" t="s">
        <v>89</v>
      </c>
      <c r="C410" s="22" t="s">
        <v>72</v>
      </c>
      <c r="D410" s="22" t="s">
        <v>20</v>
      </c>
      <c r="E410" s="22" t="s">
        <v>301</v>
      </c>
      <c r="F410" s="22" t="s">
        <v>81</v>
      </c>
      <c r="G410" s="23" t="n">
        <f aca="false">G411</f>
        <v>968.8</v>
      </c>
      <c r="H410" s="23" t="n">
        <f aca="false">H411</f>
        <v>968.8</v>
      </c>
      <c r="I410" s="23" t="n">
        <f aca="false">I411</f>
        <v>962.7</v>
      </c>
    </row>
    <row r="411" customFormat="false" ht="25.5" hidden="false" customHeight="false" outlineLevel="0" collapsed="false">
      <c r="A411" s="21" t="s">
        <v>119</v>
      </c>
      <c r="B411" s="22" t="s">
        <v>89</v>
      </c>
      <c r="C411" s="22" t="s">
        <v>72</v>
      </c>
      <c r="D411" s="22" t="s">
        <v>20</v>
      </c>
      <c r="E411" s="22" t="s">
        <v>301</v>
      </c>
      <c r="F411" s="22" t="s">
        <v>120</v>
      </c>
      <c r="G411" s="23" t="n">
        <f aca="false">G412</f>
        <v>968.8</v>
      </c>
      <c r="H411" s="23" t="n">
        <f aca="false">H412</f>
        <v>968.8</v>
      </c>
      <c r="I411" s="23" t="n">
        <f aca="false">I412</f>
        <v>962.7</v>
      </c>
    </row>
    <row r="412" customFormat="false" ht="25.5" hidden="false" customHeight="false" outlineLevel="0" collapsed="false">
      <c r="A412" s="21" t="s">
        <v>200</v>
      </c>
      <c r="B412" s="22" t="s">
        <v>89</v>
      </c>
      <c r="C412" s="22" t="s">
        <v>72</v>
      </c>
      <c r="D412" s="22" t="s">
        <v>20</v>
      </c>
      <c r="E412" s="22" t="s">
        <v>301</v>
      </c>
      <c r="F412" s="22" t="s">
        <v>201</v>
      </c>
      <c r="G412" s="26" t="n">
        <v>968.8</v>
      </c>
      <c r="H412" s="23" t="n">
        <v>968.8</v>
      </c>
      <c r="I412" s="23" t="n">
        <v>962.7</v>
      </c>
    </row>
    <row r="413" customFormat="false" ht="89.25" hidden="false" customHeight="false" outlineLevel="0" collapsed="false">
      <c r="A413" s="21" t="s">
        <v>302</v>
      </c>
      <c r="B413" s="22" t="s">
        <v>89</v>
      </c>
      <c r="C413" s="22" t="s">
        <v>72</v>
      </c>
      <c r="D413" s="22" t="s">
        <v>20</v>
      </c>
      <c r="E413" s="22" t="s">
        <v>303</v>
      </c>
      <c r="F413" s="22"/>
      <c r="G413" s="23" t="n">
        <f aca="false">G414</f>
        <v>180</v>
      </c>
      <c r="H413" s="23" t="n">
        <f aca="false">H414</f>
        <v>180</v>
      </c>
      <c r="I413" s="23" t="n">
        <f aca="false">I414</f>
        <v>169</v>
      </c>
    </row>
    <row r="414" customFormat="false" ht="25.5" hidden="false" customHeight="false" outlineLevel="0" collapsed="false">
      <c r="A414" s="21" t="s">
        <v>33</v>
      </c>
      <c r="B414" s="22" t="s">
        <v>89</v>
      </c>
      <c r="C414" s="22" t="s">
        <v>72</v>
      </c>
      <c r="D414" s="22" t="s">
        <v>20</v>
      </c>
      <c r="E414" s="22" t="s">
        <v>303</v>
      </c>
      <c r="F414" s="22" t="s">
        <v>34</v>
      </c>
      <c r="G414" s="23" t="n">
        <f aca="false">G415</f>
        <v>180</v>
      </c>
      <c r="H414" s="23" t="n">
        <f aca="false">H415</f>
        <v>180</v>
      </c>
      <c r="I414" s="23" t="n">
        <f aca="false">I415</f>
        <v>169</v>
      </c>
    </row>
    <row r="415" customFormat="false" ht="25.5" hidden="false" customHeight="false" outlineLevel="0" collapsed="false">
      <c r="A415" s="21" t="s">
        <v>35</v>
      </c>
      <c r="B415" s="22" t="s">
        <v>89</v>
      </c>
      <c r="C415" s="22" t="s">
        <v>72</v>
      </c>
      <c r="D415" s="22" t="s">
        <v>20</v>
      </c>
      <c r="E415" s="22" t="s">
        <v>303</v>
      </c>
      <c r="F415" s="22" t="s">
        <v>36</v>
      </c>
      <c r="G415" s="23" t="n">
        <f aca="false">G416</f>
        <v>180</v>
      </c>
      <c r="H415" s="23" t="n">
        <f aca="false">H416</f>
        <v>180</v>
      </c>
      <c r="I415" s="23" t="n">
        <f aca="false">I416</f>
        <v>169</v>
      </c>
    </row>
    <row r="416" customFormat="false" ht="25.5" hidden="false" customHeight="false" outlineLevel="0" collapsed="false">
      <c r="A416" s="21" t="s">
        <v>39</v>
      </c>
      <c r="B416" s="22" t="s">
        <v>89</v>
      </c>
      <c r="C416" s="22" t="s">
        <v>72</v>
      </c>
      <c r="D416" s="22" t="s">
        <v>20</v>
      </c>
      <c r="E416" s="22" t="s">
        <v>303</v>
      </c>
      <c r="F416" s="22" t="s">
        <v>40</v>
      </c>
      <c r="G416" s="26" t="n">
        <v>180</v>
      </c>
      <c r="H416" s="23" t="n">
        <v>180</v>
      </c>
      <c r="I416" s="23" t="n">
        <v>169</v>
      </c>
    </row>
    <row r="417" customFormat="false" ht="25.5" hidden="false" customHeight="false" outlineLevel="0" collapsed="false">
      <c r="A417" s="21" t="s">
        <v>304</v>
      </c>
      <c r="B417" s="22" t="s">
        <v>89</v>
      </c>
      <c r="C417" s="22" t="s">
        <v>72</v>
      </c>
      <c r="D417" s="22" t="s">
        <v>20</v>
      </c>
      <c r="E417" s="22" t="s">
        <v>305</v>
      </c>
      <c r="F417" s="22"/>
      <c r="G417" s="23" t="n">
        <f aca="false">G418+G422+G426+G430+G434+G438</f>
        <v>74793.4</v>
      </c>
      <c r="H417" s="23" t="n">
        <f aca="false">H418+H422+H426+H430+H434+H438</f>
        <v>74793.4</v>
      </c>
      <c r="I417" s="23" t="n">
        <f aca="false">I418+I422+I426+I430+I434+I438</f>
        <v>73675.8</v>
      </c>
    </row>
    <row r="418" customFormat="false" ht="38.25" hidden="false" customHeight="false" outlineLevel="0" collapsed="false">
      <c r="A418" s="21" t="s">
        <v>306</v>
      </c>
      <c r="B418" s="22" t="s">
        <v>89</v>
      </c>
      <c r="C418" s="22" t="s">
        <v>72</v>
      </c>
      <c r="D418" s="22" t="s">
        <v>20</v>
      </c>
      <c r="E418" s="22" t="s">
        <v>307</v>
      </c>
      <c r="F418" s="22"/>
      <c r="G418" s="23" t="n">
        <f aca="false">G419</f>
        <v>12391.5</v>
      </c>
      <c r="H418" s="23" t="n">
        <f aca="false">H419</f>
        <v>12391.5</v>
      </c>
      <c r="I418" s="23" t="n">
        <f aca="false">I419</f>
        <v>12262.9</v>
      </c>
    </row>
    <row r="419" customFormat="false" ht="25.5" hidden="false" customHeight="false" outlineLevel="0" collapsed="false">
      <c r="A419" s="21" t="s">
        <v>80</v>
      </c>
      <c r="B419" s="22" t="s">
        <v>89</v>
      </c>
      <c r="C419" s="22" t="s">
        <v>72</v>
      </c>
      <c r="D419" s="22" t="s">
        <v>20</v>
      </c>
      <c r="E419" s="22" t="s">
        <v>307</v>
      </c>
      <c r="F419" s="22" t="s">
        <v>81</v>
      </c>
      <c r="G419" s="23" t="n">
        <f aca="false">G420</f>
        <v>12391.5</v>
      </c>
      <c r="H419" s="23" t="n">
        <f aca="false">H420</f>
        <v>12391.5</v>
      </c>
      <c r="I419" s="23" t="n">
        <f aca="false">I420</f>
        <v>12262.9</v>
      </c>
    </row>
    <row r="420" customFormat="false" ht="25.5" hidden="false" customHeight="false" outlineLevel="0" collapsed="false">
      <c r="A420" s="21" t="s">
        <v>119</v>
      </c>
      <c r="B420" s="22" t="s">
        <v>89</v>
      </c>
      <c r="C420" s="22" t="s">
        <v>72</v>
      </c>
      <c r="D420" s="22" t="s">
        <v>20</v>
      </c>
      <c r="E420" s="22" t="s">
        <v>307</v>
      </c>
      <c r="F420" s="22" t="s">
        <v>120</v>
      </c>
      <c r="G420" s="23" t="n">
        <f aca="false">G421</f>
        <v>12391.5</v>
      </c>
      <c r="H420" s="23" t="n">
        <f aca="false">H421</f>
        <v>12391.5</v>
      </c>
      <c r="I420" s="23" t="n">
        <f aca="false">I421</f>
        <v>12262.9</v>
      </c>
    </row>
    <row r="421" customFormat="false" ht="25.5" hidden="false" customHeight="false" outlineLevel="0" collapsed="false">
      <c r="A421" s="21" t="s">
        <v>200</v>
      </c>
      <c r="B421" s="22" t="s">
        <v>89</v>
      </c>
      <c r="C421" s="22" t="s">
        <v>72</v>
      </c>
      <c r="D421" s="22" t="s">
        <v>20</v>
      </c>
      <c r="E421" s="22" t="s">
        <v>307</v>
      </c>
      <c r="F421" s="22" t="s">
        <v>201</v>
      </c>
      <c r="G421" s="26" t="n">
        <v>12391.5</v>
      </c>
      <c r="H421" s="23" t="n">
        <v>12391.5</v>
      </c>
      <c r="I421" s="23" t="n">
        <v>12262.9</v>
      </c>
    </row>
    <row r="422" customFormat="false" ht="38.25" hidden="false" customHeight="false" outlineLevel="0" collapsed="false">
      <c r="A422" s="21" t="s">
        <v>308</v>
      </c>
      <c r="B422" s="22" t="s">
        <v>89</v>
      </c>
      <c r="C422" s="22" t="s">
        <v>72</v>
      </c>
      <c r="D422" s="22" t="s">
        <v>20</v>
      </c>
      <c r="E422" s="22" t="s">
        <v>309</v>
      </c>
      <c r="F422" s="22"/>
      <c r="G422" s="23" t="n">
        <f aca="false">G423</f>
        <v>756.2</v>
      </c>
      <c r="H422" s="23" t="n">
        <f aca="false">H423</f>
        <v>756.2</v>
      </c>
      <c r="I422" s="23" t="n">
        <f aca="false">I423</f>
        <v>722.6</v>
      </c>
    </row>
    <row r="423" customFormat="false" ht="25.5" hidden="false" customHeight="false" outlineLevel="0" collapsed="false">
      <c r="A423" s="21" t="s">
        <v>80</v>
      </c>
      <c r="B423" s="22" t="s">
        <v>89</v>
      </c>
      <c r="C423" s="22" t="s">
        <v>72</v>
      </c>
      <c r="D423" s="22" t="s">
        <v>20</v>
      </c>
      <c r="E423" s="22" t="s">
        <v>309</v>
      </c>
      <c r="F423" s="22" t="s">
        <v>81</v>
      </c>
      <c r="G423" s="23" t="n">
        <f aca="false">G424</f>
        <v>756.2</v>
      </c>
      <c r="H423" s="23" t="n">
        <f aca="false">H424</f>
        <v>756.2</v>
      </c>
      <c r="I423" s="23" t="n">
        <f aca="false">I424</f>
        <v>722.6</v>
      </c>
    </row>
    <row r="424" customFormat="false" ht="25.5" hidden="false" customHeight="false" outlineLevel="0" collapsed="false">
      <c r="A424" s="21" t="s">
        <v>119</v>
      </c>
      <c r="B424" s="22" t="s">
        <v>89</v>
      </c>
      <c r="C424" s="22" t="s">
        <v>72</v>
      </c>
      <c r="D424" s="22" t="s">
        <v>20</v>
      </c>
      <c r="E424" s="22" t="s">
        <v>309</v>
      </c>
      <c r="F424" s="22" t="s">
        <v>120</v>
      </c>
      <c r="G424" s="23" t="n">
        <f aca="false">G425</f>
        <v>756.2</v>
      </c>
      <c r="H424" s="23" t="n">
        <f aca="false">H425</f>
        <v>756.2</v>
      </c>
      <c r="I424" s="23" t="n">
        <f aca="false">I425</f>
        <v>722.6</v>
      </c>
    </row>
    <row r="425" customFormat="false" ht="25.5" hidden="false" customHeight="false" outlineLevel="0" collapsed="false">
      <c r="A425" s="21" t="s">
        <v>200</v>
      </c>
      <c r="B425" s="22" t="s">
        <v>89</v>
      </c>
      <c r="C425" s="22" t="s">
        <v>72</v>
      </c>
      <c r="D425" s="22" t="s">
        <v>20</v>
      </c>
      <c r="E425" s="22" t="s">
        <v>309</v>
      </c>
      <c r="F425" s="22" t="s">
        <v>201</v>
      </c>
      <c r="G425" s="26" t="n">
        <v>756.2</v>
      </c>
      <c r="H425" s="23" t="n">
        <v>756.2</v>
      </c>
      <c r="I425" s="23" t="n">
        <v>722.6</v>
      </c>
    </row>
    <row r="426" customFormat="false" ht="25.5" hidden="false" customHeight="false" outlineLevel="0" collapsed="false">
      <c r="A426" s="21" t="s">
        <v>310</v>
      </c>
      <c r="B426" s="22" t="s">
        <v>89</v>
      </c>
      <c r="C426" s="22" t="s">
        <v>72</v>
      </c>
      <c r="D426" s="22" t="s">
        <v>20</v>
      </c>
      <c r="E426" s="22" t="s">
        <v>311</v>
      </c>
      <c r="F426" s="22"/>
      <c r="G426" s="23" t="n">
        <f aca="false">G427</f>
        <v>2000</v>
      </c>
      <c r="H426" s="23" t="n">
        <f aca="false">H427</f>
        <v>2000</v>
      </c>
      <c r="I426" s="23" t="n">
        <f aca="false">I427</f>
        <v>2000</v>
      </c>
    </row>
    <row r="427" customFormat="false" ht="25.5" hidden="false" customHeight="false" outlineLevel="0" collapsed="false">
      <c r="A427" s="21" t="s">
        <v>80</v>
      </c>
      <c r="B427" s="22" t="s">
        <v>89</v>
      </c>
      <c r="C427" s="22" t="s">
        <v>72</v>
      </c>
      <c r="D427" s="22" t="s">
        <v>20</v>
      </c>
      <c r="E427" s="22" t="s">
        <v>311</v>
      </c>
      <c r="F427" s="22" t="s">
        <v>81</v>
      </c>
      <c r="G427" s="23" t="n">
        <f aca="false">G428</f>
        <v>2000</v>
      </c>
      <c r="H427" s="23" t="n">
        <f aca="false">H428</f>
        <v>2000</v>
      </c>
      <c r="I427" s="23" t="n">
        <f aca="false">I428</f>
        <v>2000</v>
      </c>
    </row>
    <row r="428" customFormat="false" ht="25.5" hidden="false" customHeight="false" outlineLevel="0" collapsed="false">
      <c r="A428" s="21" t="s">
        <v>82</v>
      </c>
      <c r="B428" s="22" t="s">
        <v>89</v>
      </c>
      <c r="C428" s="22" t="s">
        <v>72</v>
      </c>
      <c r="D428" s="22" t="s">
        <v>20</v>
      </c>
      <c r="E428" s="22" t="s">
        <v>311</v>
      </c>
      <c r="F428" s="22" t="s">
        <v>83</v>
      </c>
      <c r="G428" s="23" t="n">
        <f aca="false">G429</f>
        <v>2000</v>
      </c>
      <c r="H428" s="23" t="n">
        <f aca="false">H429</f>
        <v>2000</v>
      </c>
      <c r="I428" s="23" t="n">
        <f aca="false">I429</f>
        <v>2000</v>
      </c>
    </row>
    <row r="429" customFormat="false" ht="38.25" hidden="false" customHeight="false" outlineLevel="0" collapsed="false">
      <c r="A429" s="21" t="s">
        <v>176</v>
      </c>
      <c r="B429" s="22" t="s">
        <v>89</v>
      </c>
      <c r="C429" s="22" t="s">
        <v>72</v>
      </c>
      <c r="D429" s="22" t="s">
        <v>20</v>
      </c>
      <c r="E429" s="22" t="s">
        <v>311</v>
      </c>
      <c r="F429" s="22" t="s">
        <v>177</v>
      </c>
      <c r="G429" s="26" t="n">
        <v>2000</v>
      </c>
      <c r="H429" s="23" t="n">
        <v>2000</v>
      </c>
      <c r="I429" s="23" t="n">
        <v>2000</v>
      </c>
    </row>
    <row r="430" customFormat="false" ht="38.25" hidden="false" customHeight="false" outlineLevel="0" collapsed="false">
      <c r="A430" s="21" t="s">
        <v>312</v>
      </c>
      <c r="B430" s="22" t="s">
        <v>89</v>
      </c>
      <c r="C430" s="22" t="s">
        <v>72</v>
      </c>
      <c r="D430" s="22" t="s">
        <v>20</v>
      </c>
      <c r="E430" s="22" t="s">
        <v>313</v>
      </c>
      <c r="F430" s="22"/>
      <c r="G430" s="23" t="n">
        <f aca="false">G431</f>
        <v>37576</v>
      </c>
      <c r="H430" s="23" t="n">
        <f aca="false">H431</f>
        <v>37576</v>
      </c>
      <c r="I430" s="23" t="n">
        <f aca="false">I431</f>
        <v>37151.8</v>
      </c>
    </row>
    <row r="431" customFormat="false" ht="25.5" hidden="false" customHeight="false" outlineLevel="0" collapsed="false">
      <c r="A431" s="21" t="s">
        <v>80</v>
      </c>
      <c r="B431" s="22" t="s">
        <v>89</v>
      </c>
      <c r="C431" s="22" t="s">
        <v>72</v>
      </c>
      <c r="D431" s="22" t="s">
        <v>20</v>
      </c>
      <c r="E431" s="22" t="s">
        <v>313</v>
      </c>
      <c r="F431" s="22" t="s">
        <v>81</v>
      </c>
      <c r="G431" s="23" t="n">
        <f aca="false">G432</f>
        <v>37576</v>
      </c>
      <c r="H431" s="23" t="n">
        <f aca="false">H432</f>
        <v>37576</v>
      </c>
      <c r="I431" s="23" t="n">
        <f aca="false">I432</f>
        <v>37151.8</v>
      </c>
    </row>
    <row r="432" customFormat="false" ht="25.5" hidden="false" customHeight="false" outlineLevel="0" collapsed="false">
      <c r="A432" s="21" t="s">
        <v>119</v>
      </c>
      <c r="B432" s="22" t="s">
        <v>89</v>
      </c>
      <c r="C432" s="22" t="s">
        <v>72</v>
      </c>
      <c r="D432" s="22" t="s">
        <v>20</v>
      </c>
      <c r="E432" s="22" t="s">
        <v>313</v>
      </c>
      <c r="F432" s="22" t="s">
        <v>120</v>
      </c>
      <c r="G432" s="23" t="n">
        <f aca="false">G433</f>
        <v>37576</v>
      </c>
      <c r="H432" s="23" t="n">
        <f aca="false">H433</f>
        <v>37576</v>
      </c>
      <c r="I432" s="23" t="n">
        <f aca="false">I433</f>
        <v>37151.8</v>
      </c>
    </row>
    <row r="433" customFormat="false" ht="25.5" hidden="false" customHeight="false" outlineLevel="0" collapsed="false">
      <c r="A433" s="21" t="s">
        <v>200</v>
      </c>
      <c r="B433" s="22" t="s">
        <v>89</v>
      </c>
      <c r="C433" s="22" t="s">
        <v>72</v>
      </c>
      <c r="D433" s="22" t="s">
        <v>20</v>
      </c>
      <c r="E433" s="22" t="s">
        <v>313</v>
      </c>
      <c r="F433" s="22" t="s">
        <v>201</v>
      </c>
      <c r="G433" s="26" t="n">
        <v>37576</v>
      </c>
      <c r="H433" s="23" t="n">
        <v>37576</v>
      </c>
      <c r="I433" s="23" t="n">
        <v>37151.8</v>
      </c>
    </row>
    <row r="434" customFormat="false" ht="38.25" hidden="false" customHeight="false" outlineLevel="0" collapsed="false">
      <c r="A434" s="21" t="s">
        <v>314</v>
      </c>
      <c r="B434" s="22" t="s">
        <v>89</v>
      </c>
      <c r="C434" s="22" t="s">
        <v>72</v>
      </c>
      <c r="D434" s="22" t="s">
        <v>20</v>
      </c>
      <c r="E434" s="22" t="s">
        <v>315</v>
      </c>
      <c r="F434" s="22"/>
      <c r="G434" s="23" t="n">
        <f aca="false">G435</f>
        <v>16100</v>
      </c>
      <c r="H434" s="23" t="n">
        <f aca="false">H435</f>
        <v>16100</v>
      </c>
      <c r="I434" s="23" t="n">
        <f aca="false">I435</f>
        <v>15722</v>
      </c>
    </row>
    <row r="435" customFormat="false" ht="25.5" hidden="false" customHeight="false" outlineLevel="0" collapsed="false">
      <c r="A435" s="21" t="s">
        <v>80</v>
      </c>
      <c r="B435" s="22" t="s">
        <v>89</v>
      </c>
      <c r="C435" s="22" t="s">
        <v>72</v>
      </c>
      <c r="D435" s="22" t="s">
        <v>20</v>
      </c>
      <c r="E435" s="22" t="s">
        <v>315</v>
      </c>
      <c r="F435" s="22" t="s">
        <v>81</v>
      </c>
      <c r="G435" s="23" t="n">
        <f aca="false">G436</f>
        <v>16100</v>
      </c>
      <c r="H435" s="23" t="n">
        <f aca="false">H436</f>
        <v>16100</v>
      </c>
      <c r="I435" s="23" t="n">
        <f aca="false">I436</f>
        <v>15722</v>
      </c>
    </row>
    <row r="436" customFormat="false" ht="25.5" hidden="false" customHeight="false" outlineLevel="0" collapsed="false">
      <c r="A436" s="21" t="s">
        <v>119</v>
      </c>
      <c r="B436" s="22" t="s">
        <v>89</v>
      </c>
      <c r="C436" s="22" t="s">
        <v>72</v>
      </c>
      <c r="D436" s="22" t="s">
        <v>20</v>
      </c>
      <c r="E436" s="22" t="s">
        <v>315</v>
      </c>
      <c r="F436" s="22" t="s">
        <v>120</v>
      </c>
      <c r="G436" s="23" t="n">
        <f aca="false">G437</f>
        <v>16100</v>
      </c>
      <c r="H436" s="23" t="n">
        <f aca="false">H437</f>
        <v>16100</v>
      </c>
      <c r="I436" s="23" t="n">
        <f aca="false">I437</f>
        <v>15722</v>
      </c>
    </row>
    <row r="437" customFormat="false" ht="25.5" hidden="false" customHeight="false" outlineLevel="0" collapsed="false">
      <c r="A437" s="21" t="s">
        <v>200</v>
      </c>
      <c r="B437" s="22" t="s">
        <v>89</v>
      </c>
      <c r="C437" s="22" t="s">
        <v>72</v>
      </c>
      <c r="D437" s="22" t="s">
        <v>20</v>
      </c>
      <c r="E437" s="22" t="s">
        <v>315</v>
      </c>
      <c r="F437" s="22" t="s">
        <v>201</v>
      </c>
      <c r="G437" s="26" t="n">
        <v>16100</v>
      </c>
      <c r="H437" s="23" t="n">
        <v>16100</v>
      </c>
      <c r="I437" s="23" t="n">
        <v>15722</v>
      </c>
    </row>
    <row r="438" customFormat="false" ht="25.5" hidden="false" customHeight="false" outlineLevel="0" collapsed="false">
      <c r="A438" s="21" t="s">
        <v>316</v>
      </c>
      <c r="B438" s="22" t="s">
        <v>89</v>
      </c>
      <c r="C438" s="22" t="s">
        <v>72</v>
      </c>
      <c r="D438" s="22" t="s">
        <v>20</v>
      </c>
      <c r="E438" s="22" t="s">
        <v>317</v>
      </c>
      <c r="F438" s="22"/>
      <c r="G438" s="23" t="n">
        <f aca="false">G439+G442+G445</f>
        <v>5969.7</v>
      </c>
      <c r="H438" s="23" t="n">
        <f aca="false">H439+H442+H445</f>
        <v>5969.7</v>
      </c>
      <c r="I438" s="23" t="n">
        <f aca="false">I439+I442+I445</f>
        <v>5816.5</v>
      </c>
    </row>
    <row r="439" customFormat="false" ht="25.5" hidden="false" customHeight="false" outlineLevel="0" collapsed="false">
      <c r="A439" s="21" t="s">
        <v>33</v>
      </c>
      <c r="B439" s="22" t="s">
        <v>89</v>
      </c>
      <c r="C439" s="22" t="s">
        <v>72</v>
      </c>
      <c r="D439" s="22" t="s">
        <v>20</v>
      </c>
      <c r="E439" s="22" t="s">
        <v>317</v>
      </c>
      <c r="F439" s="22" t="s">
        <v>34</v>
      </c>
      <c r="G439" s="23" t="n">
        <f aca="false">G440</f>
        <v>1570.5</v>
      </c>
      <c r="H439" s="23" t="n">
        <f aca="false">H440</f>
        <v>1570.5</v>
      </c>
      <c r="I439" s="23" t="n">
        <f aca="false">I440</f>
        <v>1476.1</v>
      </c>
    </row>
    <row r="440" customFormat="false" ht="25.5" hidden="false" customHeight="false" outlineLevel="0" collapsed="false">
      <c r="A440" s="21" t="s">
        <v>35</v>
      </c>
      <c r="B440" s="22" t="s">
        <v>89</v>
      </c>
      <c r="C440" s="22" t="s">
        <v>72</v>
      </c>
      <c r="D440" s="22" t="s">
        <v>20</v>
      </c>
      <c r="E440" s="22" t="s">
        <v>317</v>
      </c>
      <c r="F440" s="22" t="s">
        <v>36</v>
      </c>
      <c r="G440" s="23" t="n">
        <f aca="false">G441</f>
        <v>1570.5</v>
      </c>
      <c r="H440" s="23" t="n">
        <f aca="false">H441</f>
        <v>1570.5</v>
      </c>
      <c r="I440" s="23" t="n">
        <f aca="false">I441</f>
        <v>1476.1</v>
      </c>
    </row>
    <row r="441" customFormat="false" ht="25.5" hidden="false" customHeight="false" outlineLevel="0" collapsed="false">
      <c r="A441" s="21" t="s">
        <v>39</v>
      </c>
      <c r="B441" s="22" t="s">
        <v>89</v>
      </c>
      <c r="C441" s="22" t="s">
        <v>72</v>
      </c>
      <c r="D441" s="22" t="s">
        <v>20</v>
      </c>
      <c r="E441" s="22" t="s">
        <v>317</v>
      </c>
      <c r="F441" s="22" t="s">
        <v>40</v>
      </c>
      <c r="G441" s="26" t="n">
        <v>1570.5</v>
      </c>
      <c r="H441" s="23" t="n">
        <v>1570.5</v>
      </c>
      <c r="I441" s="23" t="n">
        <v>1476.1</v>
      </c>
    </row>
    <row r="442" customFormat="false" ht="25.5" hidden="false" customHeight="false" outlineLevel="0" collapsed="false">
      <c r="A442" s="21" t="s">
        <v>80</v>
      </c>
      <c r="B442" s="22" t="s">
        <v>89</v>
      </c>
      <c r="C442" s="22" t="s">
        <v>72</v>
      </c>
      <c r="D442" s="22" t="s">
        <v>20</v>
      </c>
      <c r="E442" s="22" t="s">
        <v>317</v>
      </c>
      <c r="F442" s="22" t="s">
        <v>81</v>
      </c>
      <c r="G442" s="23" t="n">
        <f aca="false">G443</f>
        <v>200</v>
      </c>
      <c r="H442" s="23" t="n">
        <f aca="false">H443</f>
        <v>200</v>
      </c>
      <c r="I442" s="23" t="n">
        <f aca="false">I443</f>
        <v>199.9</v>
      </c>
    </row>
    <row r="443" customFormat="false" ht="25.5" hidden="false" customHeight="false" outlineLevel="0" collapsed="false">
      <c r="A443" s="21" t="s">
        <v>82</v>
      </c>
      <c r="B443" s="22" t="s">
        <v>89</v>
      </c>
      <c r="C443" s="22" t="s">
        <v>72</v>
      </c>
      <c r="D443" s="22" t="s">
        <v>20</v>
      </c>
      <c r="E443" s="22" t="s">
        <v>317</v>
      </c>
      <c r="F443" s="22" t="s">
        <v>83</v>
      </c>
      <c r="G443" s="23" t="n">
        <f aca="false">G444</f>
        <v>200</v>
      </c>
      <c r="H443" s="23" t="n">
        <f aca="false">H444</f>
        <v>200</v>
      </c>
      <c r="I443" s="23" t="n">
        <f aca="false">I444</f>
        <v>199.9</v>
      </c>
    </row>
    <row r="444" customFormat="false" ht="25.5" hidden="false" customHeight="false" outlineLevel="0" collapsed="false">
      <c r="A444" s="21" t="s">
        <v>84</v>
      </c>
      <c r="B444" s="22" t="s">
        <v>89</v>
      </c>
      <c r="C444" s="22" t="s">
        <v>72</v>
      </c>
      <c r="D444" s="22" t="s">
        <v>20</v>
      </c>
      <c r="E444" s="22" t="s">
        <v>317</v>
      </c>
      <c r="F444" s="22" t="s">
        <v>85</v>
      </c>
      <c r="G444" s="26" t="n">
        <v>200</v>
      </c>
      <c r="H444" s="23" t="n">
        <v>200</v>
      </c>
      <c r="I444" s="23" t="n">
        <v>199.9</v>
      </c>
    </row>
    <row r="445" customFormat="false" ht="51" hidden="false" customHeight="false" outlineLevel="0" collapsed="false">
      <c r="A445" s="21" t="s">
        <v>102</v>
      </c>
      <c r="B445" s="22" t="s">
        <v>89</v>
      </c>
      <c r="C445" s="22" t="s">
        <v>72</v>
      </c>
      <c r="D445" s="22" t="s">
        <v>20</v>
      </c>
      <c r="E445" s="22" t="s">
        <v>317</v>
      </c>
      <c r="F445" s="22" t="s">
        <v>103</v>
      </c>
      <c r="G445" s="23" t="n">
        <f aca="false">G446+G448</f>
        <v>4199.2</v>
      </c>
      <c r="H445" s="23" t="n">
        <f aca="false">H446+H448</f>
        <v>4199.2</v>
      </c>
      <c r="I445" s="23" t="n">
        <f aca="false">I446+I448</f>
        <v>4140.5</v>
      </c>
    </row>
    <row r="446" customFormat="false" ht="12.75" hidden="false" customHeight="false" outlineLevel="0" collapsed="false">
      <c r="A446" s="21" t="s">
        <v>104</v>
      </c>
      <c r="B446" s="22" t="s">
        <v>89</v>
      </c>
      <c r="C446" s="22" t="s">
        <v>72</v>
      </c>
      <c r="D446" s="22" t="s">
        <v>20</v>
      </c>
      <c r="E446" s="22" t="s">
        <v>317</v>
      </c>
      <c r="F446" s="22" t="s">
        <v>105</v>
      </c>
      <c r="G446" s="23" t="n">
        <f aca="false">G447</f>
        <v>648.6</v>
      </c>
      <c r="H446" s="23" t="n">
        <f aca="false">H447</f>
        <v>648.6</v>
      </c>
      <c r="I446" s="23" t="n">
        <f aca="false">I447</f>
        <v>617.5</v>
      </c>
    </row>
    <row r="447" customFormat="false" ht="25.5" hidden="false" customHeight="false" outlineLevel="0" collapsed="false">
      <c r="A447" s="21" t="s">
        <v>106</v>
      </c>
      <c r="B447" s="22" t="s">
        <v>89</v>
      </c>
      <c r="C447" s="22" t="s">
        <v>72</v>
      </c>
      <c r="D447" s="22" t="s">
        <v>20</v>
      </c>
      <c r="E447" s="22" t="s">
        <v>317</v>
      </c>
      <c r="F447" s="22" t="s">
        <v>107</v>
      </c>
      <c r="G447" s="26" t="n">
        <v>648.6</v>
      </c>
      <c r="H447" s="23" t="n">
        <v>648.6</v>
      </c>
      <c r="I447" s="23" t="n">
        <v>617.5</v>
      </c>
    </row>
    <row r="448" customFormat="false" ht="12.75" hidden="false" customHeight="false" outlineLevel="0" collapsed="false">
      <c r="A448" s="21" t="s">
        <v>108</v>
      </c>
      <c r="B448" s="22" t="s">
        <v>89</v>
      </c>
      <c r="C448" s="22" t="s">
        <v>72</v>
      </c>
      <c r="D448" s="22" t="s">
        <v>20</v>
      </c>
      <c r="E448" s="22" t="s">
        <v>317</v>
      </c>
      <c r="F448" s="22" t="s">
        <v>109</v>
      </c>
      <c r="G448" s="23" t="n">
        <f aca="false">G449</f>
        <v>3550.6</v>
      </c>
      <c r="H448" s="23" t="n">
        <f aca="false">H449</f>
        <v>3550.6</v>
      </c>
      <c r="I448" s="23" t="n">
        <f aca="false">I449</f>
        <v>3523</v>
      </c>
    </row>
    <row r="449" customFormat="false" ht="25.5" hidden="false" customHeight="false" outlineLevel="0" collapsed="false">
      <c r="A449" s="21" t="s">
        <v>110</v>
      </c>
      <c r="B449" s="22" t="s">
        <v>89</v>
      </c>
      <c r="C449" s="22" t="s">
        <v>72</v>
      </c>
      <c r="D449" s="22" t="s">
        <v>20</v>
      </c>
      <c r="E449" s="22" t="s">
        <v>317</v>
      </c>
      <c r="F449" s="22" t="s">
        <v>111</v>
      </c>
      <c r="G449" s="26" t="n">
        <v>3550.6</v>
      </c>
      <c r="H449" s="23" t="n">
        <v>3550.6</v>
      </c>
      <c r="I449" s="23" t="n">
        <v>3523</v>
      </c>
    </row>
    <row r="450" customFormat="false" ht="25.5" hidden="false" customHeight="false" outlineLevel="0" collapsed="false">
      <c r="A450" s="21" t="s">
        <v>318</v>
      </c>
      <c r="B450" s="22" t="s">
        <v>89</v>
      </c>
      <c r="C450" s="22" t="s">
        <v>72</v>
      </c>
      <c r="D450" s="22" t="s">
        <v>20</v>
      </c>
      <c r="E450" s="22" t="s">
        <v>319</v>
      </c>
      <c r="F450" s="22"/>
      <c r="G450" s="23" t="n">
        <f aca="false">G451</f>
        <v>18538.9</v>
      </c>
      <c r="H450" s="23" t="n">
        <f aca="false">H451</f>
        <v>18538.9</v>
      </c>
      <c r="I450" s="23" t="n">
        <f aca="false">I451</f>
        <v>17591.9</v>
      </c>
    </row>
    <row r="451" customFormat="false" ht="25.5" hidden="false" customHeight="false" outlineLevel="0" collapsed="false">
      <c r="A451" s="21" t="s">
        <v>320</v>
      </c>
      <c r="B451" s="22" t="s">
        <v>89</v>
      </c>
      <c r="C451" s="22" t="s">
        <v>72</v>
      </c>
      <c r="D451" s="22" t="s">
        <v>20</v>
      </c>
      <c r="E451" s="22" t="s">
        <v>321</v>
      </c>
      <c r="F451" s="22"/>
      <c r="G451" s="23" t="n">
        <f aca="false">G452+G456+G460+G464</f>
        <v>18538.9</v>
      </c>
      <c r="H451" s="23" t="n">
        <f aca="false">H452+H456+H460+H464</f>
        <v>18538.9</v>
      </c>
      <c r="I451" s="23" t="n">
        <f aca="false">I452+I456+I460+I464</f>
        <v>17591.9</v>
      </c>
    </row>
    <row r="452" customFormat="false" ht="51" hidden="false" customHeight="false" outlineLevel="0" collapsed="false">
      <c r="A452" s="21" t="s">
        <v>322</v>
      </c>
      <c r="B452" s="22" t="s">
        <v>89</v>
      </c>
      <c r="C452" s="22" t="s">
        <v>72</v>
      </c>
      <c r="D452" s="22" t="s">
        <v>20</v>
      </c>
      <c r="E452" s="22" t="s">
        <v>323</v>
      </c>
      <c r="F452" s="22"/>
      <c r="G452" s="23" t="n">
        <f aca="false">G453</f>
        <v>4165.6</v>
      </c>
      <c r="H452" s="23" t="n">
        <f aca="false">H453</f>
        <v>4165.6</v>
      </c>
      <c r="I452" s="23" t="n">
        <f aca="false">I453</f>
        <v>3634.3</v>
      </c>
    </row>
    <row r="453" customFormat="false" ht="25.5" hidden="false" customHeight="false" outlineLevel="0" collapsed="false">
      <c r="A453" s="21" t="s">
        <v>80</v>
      </c>
      <c r="B453" s="22" t="s">
        <v>89</v>
      </c>
      <c r="C453" s="22" t="s">
        <v>72</v>
      </c>
      <c r="D453" s="22" t="s">
        <v>20</v>
      </c>
      <c r="E453" s="22" t="s">
        <v>323</v>
      </c>
      <c r="F453" s="22" t="s">
        <v>81</v>
      </c>
      <c r="G453" s="23" t="n">
        <f aca="false">G454</f>
        <v>4165.6</v>
      </c>
      <c r="H453" s="23" t="n">
        <f aca="false">H454</f>
        <v>4165.6</v>
      </c>
      <c r="I453" s="23" t="n">
        <f aca="false">I454</f>
        <v>3634.3</v>
      </c>
    </row>
    <row r="454" customFormat="false" ht="25.5" hidden="false" customHeight="false" outlineLevel="0" collapsed="false">
      <c r="A454" s="21" t="s">
        <v>119</v>
      </c>
      <c r="B454" s="22" t="s">
        <v>89</v>
      </c>
      <c r="C454" s="22" t="s">
        <v>72</v>
      </c>
      <c r="D454" s="22" t="s">
        <v>20</v>
      </c>
      <c r="E454" s="22" t="s">
        <v>323</v>
      </c>
      <c r="F454" s="22" t="s">
        <v>120</v>
      </c>
      <c r="G454" s="23" t="n">
        <f aca="false">G455</f>
        <v>4165.6</v>
      </c>
      <c r="H454" s="23" t="n">
        <f aca="false">H455</f>
        <v>4165.6</v>
      </c>
      <c r="I454" s="23" t="n">
        <f aca="false">I455</f>
        <v>3634.3</v>
      </c>
    </row>
    <row r="455" customFormat="false" ht="25.5" hidden="false" customHeight="false" outlineLevel="0" collapsed="false">
      <c r="A455" s="21" t="s">
        <v>200</v>
      </c>
      <c r="B455" s="22" t="s">
        <v>89</v>
      </c>
      <c r="C455" s="22" t="s">
        <v>72</v>
      </c>
      <c r="D455" s="22" t="s">
        <v>20</v>
      </c>
      <c r="E455" s="22" t="s">
        <v>323</v>
      </c>
      <c r="F455" s="22" t="s">
        <v>201</v>
      </c>
      <c r="G455" s="26" t="n">
        <v>4165.6</v>
      </c>
      <c r="H455" s="23" t="n">
        <v>4165.6</v>
      </c>
      <c r="I455" s="23" t="n">
        <v>3634.3</v>
      </c>
    </row>
    <row r="456" customFormat="false" ht="63.75" hidden="false" customHeight="false" outlineLevel="0" collapsed="false">
      <c r="A456" s="21" t="s">
        <v>324</v>
      </c>
      <c r="B456" s="22" t="s">
        <v>89</v>
      </c>
      <c r="C456" s="22" t="s">
        <v>72</v>
      </c>
      <c r="D456" s="22" t="s">
        <v>20</v>
      </c>
      <c r="E456" s="22" t="s">
        <v>325</v>
      </c>
      <c r="F456" s="22"/>
      <c r="G456" s="23" t="n">
        <f aca="false">G457</f>
        <v>60</v>
      </c>
      <c r="H456" s="23" t="n">
        <f aca="false">H457</f>
        <v>60</v>
      </c>
      <c r="I456" s="23" t="n">
        <f aca="false">I457</f>
        <v>52.8</v>
      </c>
    </row>
    <row r="457" customFormat="false" ht="25.5" hidden="false" customHeight="false" outlineLevel="0" collapsed="false">
      <c r="A457" s="21" t="s">
        <v>80</v>
      </c>
      <c r="B457" s="22" t="s">
        <v>89</v>
      </c>
      <c r="C457" s="22" t="s">
        <v>72</v>
      </c>
      <c r="D457" s="22" t="s">
        <v>20</v>
      </c>
      <c r="E457" s="22" t="s">
        <v>325</v>
      </c>
      <c r="F457" s="22" t="s">
        <v>81</v>
      </c>
      <c r="G457" s="23" t="n">
        <f aca="false">G458</f>
        <v>60</v>
      </c>
      <c r="H457" s="23" t="n">
        <f aca="false">H458</f>
        <v>60</v>
      </c>
      <c r="I457" s="23" t="n">
        <f aca="false">I458</f>
        <v>52.8</v>
      </c>
    </row>
    <row r="458" customFormat="false" ht="25.5" hidden="false" customHeight="false" outlineLevel="0" collapsed="false">
      <c r="A458" s="21" t="s">
        <v>82</v>
      </c>
      <c r="B458" s="22" t="s">
        <v>89</v>
      </c>
      <c r="C458" s="22" t="s">
        <v>72</v>
      </c>
      <c r="D458" s="22" t="s">
        <v>20</v>
      </c>
      <c r="E458" s="22" t="s">
        <v>325</v>
      </c>
      <c r="F458" s="22" t="s">
        <v>83</v>
      </c>
      <c r="G458" s="23" t="n">
        <f aca="false">G459</f>
        <v>60</v>
      </c>
      <c r="H458" s="23" t="n">
        <f aca="false">H459</f>
        <v>60</v>
      </c>
      <c r="I458" s="23" t="n">
        <f aca="false">I459</f>
        <v>52.8</v>
      </c>
    </row>
    <row r="459" customFormat="false" ht="38.25" hidden="false" customHeight="false" outlineLevel="0" collapsed="false">
      <c r="A459" s="21" t="s">
        <v>176</v>
      </c>
      <c r="B459" s="22" t="s">
        <v>89</v>
      </c>
      <c r="C459" s="22" t="s">
        <v>72</v>
      </c>
      <c r="D459" s="22" t="s">
        <v>20</v>
      </c>
      <c r="E459" s="22" t="s">
        <v>325</v>
      </c>
      <c r="F459" s="22" t="s">
        <v>177</v>
      </c>
      <c r="G459" s="26" t="n">
        <v>60</v>
      </c>
      <c r="H459" s="23" t="n">
        <v>60</v>
      </c>
      <c r="I459" s="23" t="n">
        <v>52.8</v>
      </c>
    </row>
    <row r="460" customFormat="false" ht="38.25" hidden="false" customHeight="false" outlineLevel="0" collapsed="false">
      <c r="A460" s="21" t="s">
        <v>326</v>
      </c>
      <c r="B460" s="22" t="s">
        <v>89</v>
      </c>
      <c r="C460" s="22" t="s">
        <v>72</v>
      </c>
      <c r="D460" s="22" t="s">
        <v>20</v>
      </c>
      <c r="E460" s="22" t="s">
        <v>327</v>
      </c>
      <c r="F460" s="22"/>
      <c r="G460" s="23" t="n">
        <f aca="false">G461</f>
        <v>1045</v>
      </c>
      <c r="H460" s="23" t="n">
        <f aca="false">H461</f>
        <v>1045</v>
      </c>
      <c r="I460" s="23" t="n">
        <f aca="false">I461</f>
        <v>1045</v>
      </c>
    </row>
    <row r="461" customFormat="false" ht="25.5" hidden="false" customHeight="false" outlineLevel="0" collapsed="false">
      <c r="A461" s="21" t="s">
        <v>80</v>
      </c>
      <c r="B461" s="22" t="s">
        <v>89</v>
      </c>
      <c r="C461" s="22" t="s">
        <v>72</v>
      </c>
      <c r="D461" s="22" t="s">
        <v>20</v>
      </c>
      <c r="E461" s="22" t="s">
        <v>327</v>
      </c>
      <c r="F461" s="22" t="s">
        <v>81</v>
      </c>
      <c r="G461" s="23" t="n">
        <f aca="false">G462</f>
        <v>1045</v>
      </c>
      <c r="H461" s="23" t="n">
        <f aca="false">H462</f>
        <v>1045</v>
      </c>
      <c r="I461" s="23" t="n">
        <f aca="false">I462</f>
        <v>1045</v>
      </c>
    </row>
    <row r="462" customFormat="false" ht="25.5" hidden="false" customHeight="false" outlineLevel="0" collapsed="false">
      <c r="A462" s="21" t="s">
        <v>82</v>
      </c>
      <c r="B462" s="22" t="s">
        <v>89</v>
      </c>
      <c r="C462" s="22" t="s">
        <v>72</v>
      </c>
      <c r="D462" s="22" t="s">
        <v>20</v>
      </c>
      <c r="E462" s="22" t="s">
        <v>327</v>
      </c>
      <c r="F462" s="22" t="s">
        <v>83</v>
      </c>
      <c r="G462" s="23" t="n">
        <f aca="false">G463</f>
        <v>1045</v>
      </c>
      <c r="H462" s="23" t="n">
        <f aca="false">H463</f>
        <v>1045</v>
      </c>
      <c r="I462" s="23" t="n">
        <f aca="false">I463</f>
        <v>1045</v>
      </c>
    </row>
    <row r="463" customFormat="false" ht="38.25" hidden="false" customHeight="false" outlineLevel="0" collapsed="false">
      <c r="A463" s="21" t="s">
        <v>176</v>
      </c>
      <c r="B463" s="22" t="s">
        <v>89</v>
      </c>
      <c r="C463" s="22" t="s">
        <v>72</v>
      </c>
      <c r="D463" s="22" t="s">
        <v>20</v>
      </c>
      <c r="E463" s="22" t="s">
        <v>327</v>
      </c>
      <c r="F463" s="22" t="s">
        <v>177</v>
      </c>
      <c r="G463" s="26" t="n">
        <v>1045</v>
      </c>
      <c r="H463" s="23" t="n">
        <v>1045</v>
      </c>
      <c r="I463" s="23" t="n">
        <v>1045</v>
      </c>
    </row>
    <row r="464" customFormat="false" ht="25.5" hidden="false" customHeight="false" outlineLevel="0" collapsed="false">
      <c r="A464" s="21" t="s">
        <v>328</v>
      </c>
      <c r="B464" s="22" t="s">
        <v>89</v>
      </c>
      <c r="C464" s="22" t="s">
        <v>72</v>
      </c>
      <c r="D464" s="22" t="s">
        <v>20</v>
      </c>
      <c r="E464" s="22" t="s">
        <v>329</v>
      </c>
      <c r="F464" s="22"/>
      <c r="G464" s="23" t="n">
        <f aca="false">G465+G468+G471+G477</f>
        <v>13268.3</v>
      </c>
      <c r="H464" s="23" t="n">
        <f aca="false">H465+H468+H471+H477</f>
        <v>13268.3</v>
      </c>
      <c r="I464" s="23" t="n">
        <f aca="false">I465+I468+I471+I477</f>
        <v>12859.8</v>
      </c>
    </row>
    <row r="465" customFormat="false" ht="25.5" hidden="false" customHeight="false" outlineLevel="0" collapsed="false">
      <c r="A465" s="21" t="s">
        <v>33</v>
      </c>
      <c r="B465" s="22" t="s">
        <v>89</v>
      </c>
      <c r="C465" s="22" t="s">
        <v>72</v>
      </c>
      <c r="D465" s="22" t="s">
        <v>20</v>
      </c>
      <c r="E465" s="22" t="s">
        <v>329</v>
      </c>
      <c r="F465" s="22" t="s">
        <v>34</v>
      </c>
      <c r="G465" s="23" t="n">
        <f aca="false">G466</f>
        <v>250.8</v>
      </c>
      <c r="H465" s="23" t="n">
        <f aca="false">H466</f>
        <v>250.8</v>
      </c>
      <c r="I465" s="23" t="n">
        <f aca="false">I466</f>
        <v>77.3</v>
      </c>
    </row>
    <row r="466" customFormat="false" ht="25.5" hidden="false" customHeight="false" outlineLevel="0" collapsed="false">
      <c r="A466" s="21" t="s">
        <v>35</v>
      </c>
      <c r="B466" s="22" t="s">
        <v>89</v>
      </c>
      <c r="C466" s="22" t="s">
        <v>72</v>
      </c>
      <c r="D466" s="22" t="s">
        <v>20</v>
      </c>
      <c r="E466" s="22" t="s">
        <v>329</v>
      </c>
      <c r="F466" s="22" t="s">
        <v>36</v>
      </c>
      <c r="G466" s="23" t="n">
        <f aca="false">G467</f>
        <v>250.8</v>
      </c>
      <c r="H466" s="23" t="n">
        <f aca="false">H467</f>
        <v>250.8</v>
      </c>
      <c r="I466" s="23" t="n">
        <f aca="false">I467</f>
        <v>77.3</v>
      </c>
    </row>
    <row r="467" customFormat="false" ht="25.5" hidden="false" customHeight="false" outlineLevel="0" collapsed="false">
      <c r="A467" s="21" t="s">
        <v>37</v>
      </c>
      <c r="B467" s="22" t="s">
        <v>89</v>
      </c>
      <c r="C467" s="22" t="s">
        <v>72</v>
      </c>
      <c r="D467" s="22" t="s">
        <v>20</v>
      </c>
      <c r="E467" s="22" t="s">
        <v>329</v>
      </c>
      <c r="F467" s="22" t="s">
        <v>38</v>
      </c>
      <c r="G467" s="26" t="n">
        <v>250.8</v>
      </c>
      <c r="H467" s="23" t="n">
        <v>250.8</v>
      </c>
      <c r="I467" s="23" t="n">
        <v>77.3</v>
      </c>
    </row>
    <row r="468" customFormat="false" ht="25.5" hidden="false" customHeight="false" outlineLevel="0" collapsed="false">
      <c r="A468" s="21" t="s">
        <v>80</v>
      </c>
      <c r="B468" s="22" t="s">
        <v>89</v>
      </c>
      <c r="C468" s="22" t="s">
        <v>72</v>
      </c>
      <c r="D468" s="22" t="s">
        <v>20</v>
      </c>
      <c r="E468" s="22" t="s">
        <v>329</v>
      </c>
      <c r="F468" s="22" t="s">
        <v>81</v>
      </c>
      <c r="G468" s="23" t="n">
        <f aca="false">G469</f>
        <v>2097.6</v>
      </c>
      <c r="H468" s="23" t="n">
        <f aca="false">H469</f>
        <v>2097.6</v>
      </c>
      <c r="I468" s="23" t="n">
        <f aca="false">I469</f>
        <v>1862.6</v>
      </c>
    </row>
    <row r="469" customFormat="false" ht="25.5" hidden="false" customHeight="false" outlineLevel="0" collapsed="false">
      <c r="A469" s="21" t="s">
        <v>82</v>
      </c>
      <c r="B469" s="22" t="s">
        <v>89</v>
      </c>
      <c r="C469" s="22" t="s">
        <v>72</v>
      </c>
      <c r="D469" s="22" t="s">
        <v>20</v>
      </c>
      <c r="E469" s="22" t="s">
        <v>329</v>
      </c>
      <c r="F469" s="22" t="s">
        <v>83</v>
      </c>
      <c r="G469" s="23" t="n">
        <f aca="false">G470</f>
        <v>2097.6</v>
      </c>
      <c r="H469" s="23" t="n">
        <f aca="false">H470</f>
        <v>2097.6</v>
      </c>
      <c r="I469" s="23" t="n">
        <f aca="false">I470</f>
        <v>1862.6</v>
      </c>
    </row>
    <row r="470" customFormat="false" ht="25.5" hidden="false" customHeight="false" outlineLevel="0" collapsed="false">
      <c r="A470" s="21" t="s">
        <v>84</v>
      </c>
      <c r="B470" s="22" t="s">
        <v>89</v>
      </c>
      <c r="C470" s="22" t="s">
        <v>72</v>
      </c>
      <c r="D470" s="22" t="s">
        <v>20</v>
      </c>
      <c r="E470" s="22" t="s">
        <v>329</v>
      </c>
      <c r="F470" s="22" t="s">
        <v>85</v>
      </c>
      <c r="G470" s="26" t="n">
        <v>2097.6</v>
      </c>
      <c r="H470" s="23" t="n">
        <v>2097.6</v>
      </c>
      <c r="I470" s="23" t="n">
        <v>1862.6</v>
      </c>
    </row>
    <row r="471" customFormat="false" ht="51" hidden="false" customHeight="false" outlineLevel="0" collapsed="false">
      <c r="A471" s="21" t="s">
        <v>102</v>
      </c>
      <c r="B471" s="22" t="s">
        <v>89</v>
      </c>
      <c r="C471" s="22" t="s">
        <v>72</v>
      </c>
      <c r="D471" s="22" t="s">
        <v>20</v>
      </c>
      <c r="E471" s="22" t="s">
        <v>329</v>
      </c>
      <c r="F471" s="22" t="s">
        <v>103</v>
      </c>
      <c r="G471" s="23" t="n">
        <f aca="false">G472+G474+G476</f>
        <v>9719.1</v>
      </c>
      <c r="H471" s="23" t="n">
        <f aca="false">H472+H474+H476</f>
        <v>9719.1</v>
      </c>
      <c r="I471" s="23" t="n">
        <f aca="false">I472+I474+I476</f>
        <v>9719.1</v>
      </c>
    </row>
    <row r="472" customFormat="false" ht="12.75" hidden="false" customHeight="false" outlineLevel="0" collapsed="false">
      <c r="A472" s="21" t="s">
        <v>104</v>
      </c>
      <c r="B472" s="22" t="s">
        <v>89</v>
      </c>
      <c r="C472" s="22" t="s">
        <v>72</v>
      </c>
      <c r="D472" s="22" t="s">
        <v>20</v>
      </c>
      <c r="E472" s="22" t="s">
        <v>329</v>
      </c>
      <c r="F472" s="22" t="s">
        <v>105</v>
      </c>
      <c r="G472" s="23" t="n">
        <f aca="false">G473</f>
        <v>129</v>
      </c>
      <c r="H472" s="23" t="n">
        <f aca="false">H473</f>
        <v>129</v>
      </c>
      <c r="I472" s="23" t="n">
        <f aca="false">I473</f>
        <v>129</v>
      </c>
    </row>
    <row r="473" customFormat="false" ht="25.5" hidden="false" customHeight="false" outlineLevel="0" collapsed="false">
      <c r="A473" s="21" t="s">
        <v>106</v>
      </c>
      <c r="B473" s="22" t="s">
        <v>89</v>
      </c>
      <c r="C473" s="22" t="s">
        <v>72</v>
      </c>
      <c r="D473" s="22" t="s">
        <v>20</v>
      </c>
      <c r="E473" s="22" t="s">
        <v>329</v>
      </c>
      <c r="F473" s="22" t="s">
        <v>107</v>
      </c>
      <c r="G473" s="26" t="n">
        <v>129</v>
      </c>
      <c r="H473" s="23" t="n">
        <v>129</v>
      </c>
      <c r="I473" s="23" t="n">
        <v>129</v>
      </c>
    </row>
    <row r="474" customFormat="false" ht="12.75" hidden="false" customHeight="false" outlineLevel="0" collapsed="false">
      <c r="A474" s="21" t="s">
        <v>108</v>
      </c>
      <c r="B474" s="22" t="s">
        <v>89</v>
      </c>
      <c r="C474" s="22" t="s">
        <v>72</v>
      </c>
      <c r="D474" s="22" t="s">
        <v>20</v>
      </c>
      <c r="E474" s="22" t="s">
        <v>329</v>
      </c>
      <c r="F474" s="22" t="s">
        <v>109</v>
      </c>
      <c r="G474" s="23" t="n">
        <f aca="false">G475</f>
        <v>7515.2</v>
      </c>
      <c r="H474" s="23" t="n">
        <f aca="false">H475</f>
        <v>7515.2</v>
      </c>
      <c r="I474" s="23" t="n">
        <f aca="false">I475</f>
        <v>7515.2</v>
      </c>
    </row>
    <row r="475" customFormat="false" ht="25.5" hidden="false" customHeight="false" outlineLevel="0" collapsed="false">
      <c r="A475" s="21" t="s">
        <v>110</v>
      </c>
      <c r="B475" s="22" t="s">
        <v>89</v>
      </c>
      <c r="C475" s="22" t="s">
        <v>72</v>
      </c>
      <c r="D475" s="22" t="s">
        <v>20</v>
      </c>
      <c r="E475" s="22" t="s">
        <v>329</v>
      </c>
      <c r="F475" s="22" t="s">
        <v>111</v>
      </c>
      <c r="G475" s="26" t="n">
        <v>7515.2</v>
      </c>
      <c r="H475" s="23" t="n">
        <v>7515.2</v>
      </c>
      <c r="I475" s="23" t="n">
        <v>7515.2</v>
      </c>
    </row>
    <row r="476" customFormat="false" ht="25.5" hidden="false" customHeight="false" outlineLevel="0" collapsed="false">
      <c r="A476" s="21" t="s">
        <v>262</v>
      </c>
      <c r="B476" s="22" t="s">
        <v>89</v>
      </c>
      <c r="C476" s="22" t="s">
        <v>72</v>
      </c>
      <c r="D476" s="22" t="s">
        <v>20</v>
      </c>
      <c r="E476" s="22" t="s">
        <v>329</v>
      </c>
      <c r="F476" s="22" t="s">
        <v>263</v>
      </c>
      <c r="G476" s="26" t="n">
        <v>2074.9</v>
      </c>
      <c r="H476" s="23" t="n">
        <v>2074.9</v>
      </c>
      <c r="I476" s="23" t="n">
        <v>2074.9</v>
      </c>
    </row>
    <row r="477" customFormat="false" ht="12.75" hidden="false" customHeight="false" outlineLevel="0" collapsed="false">
      <c r="A477" s="21" t="s">
        <v>41</v>
      </c>
      <c r="B477" s="22" t="s">
        <v>89</v>
      </c>
      <c r="C477" s="22" t="s">
        <v>72</v>
      </c>
      <c r="D477" s="22" t="s">
        <v>20</v>
      </c>
      <c r="E477" s="22" t="s">
        <v>329</v>
      </c>
      <c r="F477" s="22" t="s">
        <v>42</v>
      </c>
      <c r="G477" s="23" t="n">
        <f aca="false">G478</f>
        <v>1200.8</v>
      </c>
      <c r="H477" s="23" t="n">
        <f aca="false">H478</f>
        <v>1200.8</v>
      </c>
      <c r="I477" s="23" t="n">
        <f aca="false">I478</f>
        <v>1200.8</v>
      </c>
    </row>
    <row r="478" customFormat="false" ht="38.25" hidden="false" customHeight="false" outlineLevel="0" collapsed="false">
      <c r="A478" s="21" t="s">
        <v>330</v>
      </c>
      <c r="B478" s="22" t="s">
        <v>89</v>
      </c>
      <c r="C478" s="22" t="s">
        <v>72</v>
      </c>
      <c r="D478" s="22" t="s">
        <v>20</v>
      </c>
      <c r="E478" s="22" t="s">
        <v>329</v>
      </c>
      <c r="F478" s="22" t="s">
        <v>331</v>
      </c>
      <c r="G478" s="26" t="n">
        <v>1200.8</v>
      </c>
      <c r="H478" s="23" t="n">
        <v>1200.8</v>
      </c>
      <c r="I478" s="23" t="n">
        <v>1200.8</v>
      </c>
    </row>
    <row r="479" customFormat="false" ht="12.75" hidden="false" customHeight="false" outlineLevel="0" collapsed="false">
      <c r="A479" s="21" t="s">
        <v>90</v>
      </c>
      <c r="B479" s="22" t="s">
        <v>89</v>
      </c>
      <c r="C479" s="22" t="s">
        <v>72</v>
      </c>
      <c r="D479" s="22" t="s">
        <v>20</v>
      </c>
      <c r="E479" s="22" t="s">
        <v>91</v>
      </c>
      <c r="F479" s="22"/>
      <c r="G479" s="23" t="n">
        <f aca="false">G480+G486</f>
        <v>100890.3</v>
      </c>
      <c r="H479" s="23" t="n">
        <f aca="false">H480+H486</f>
        <v>100890.3</v>
      </c>
      <c r="I479" s="23" t="n">
        <f aca="false">I480+I486</f>
        <v>99674.5</v>
      </c>
    </row>
    <row r="480" customFormat="false" ht="25.5" hidden="false" customHeight="false" outlineLevel="0" collapsed="false">
      <c r="A480" s="21" t="s">
        <v>332</v>
      </c>
      <c r="B480" s="22" t="s">
        <v>89</v>
      </c>
      <c r="C480" s="22" t="s">
        <v>72</v>
      </c>
      <c r="D480" s="22" t="s">
        <v>20</v>
      </c>
      <c r="E480" s="22" t="s">
        <v>333</v>
      </c>
      <c r="F480" s="22"/>
      <c r="G480" s="23" t="n">
        <f aca="false">G481+G484</f>
        <v>91765.5</v>
      </c>
      <c r="H480" s="23" t="n">
        <f aca="false">H481+H484</f>
        <v>91765.5</v>
      </c>
      <c r="I480" s="23" t="n">
        <f aca="false">I481+I484</f>
        <v>91664.7</v>
      </c>
    </row>
    <row r="481" customFormat="false" ht="25.5" hidden="false" customHeight="false" outlineLevel="0" collapsed="false">
      <c r="A481" s="21" t="s">
        <v>80</v>
      </c>
      <c r="B481" s="22" t="s">
        <v>89</v>
      </c>
      <c r="C481" s="22" t="s">
        <v>72</v>
      </c>
      <c r="D481" s="22" t="s">
        <v>20</v>
      </c>
      <c r="E481" s="22" t="s">
        <v>333</v>
      </c>
      <c r="F481" s="22" t="s">
        <v>81</v>
      </c>
      <c r="G481" s="23" t="n">
        <f aca="false">G482</f>
        <v>21565.5</v>
      </c>
      <c r="H481" s="23" t="n">
        <f aca="false">H482</f>
        <v>21565.5</v>
      </c>
      <c r="I481" s="23" t="n">
        <f aca="false">I482</f>
        <v>21557.7</v>
      </c>
    </row>
    <row r="482" customFormat="false" ht="25.5" hidden="false" customHeight="false" outlineLevel="0" collapsed="false">
      <c r="A482" s="21" t="s">
        <v>82</v>
      </c>
      <c r="B482" s="22" t="s">
        <v>89</v>
      </c>
      <c r="C482" s="22" t="s">
        <v>72</v>
      </c>
      <c r="D482" s="22" t="s">
        <v>20</v>
      </c>
      <c r="E482" s="22" t="s">
        <v>333</v>
      </c>
      <c r="F482" s="22" t="s">
        <v>83</v>
      </c>
      <c r="G482" s="23" t="n">
        <f aca="false">G483</f>
        <v>21565.5</v>
      </c>
      <c r="H482" s="23" t="n">
        <f aca="false">H483</f>
        <v>21565.5</v>
      </c>
      <c r="I482" s="23" t="n">
        <f aca="false">I483</f>
        <v>21557.7</v>
      </c>
    </row>
    <row r="483" customFormat="false" ht="25.5" hidden="false" customHeight="false" outlineLevel="0" collapsed="false">
      <c r="A483" s="21" t="s">
        <v>84</v>
      </c>
      <c r="B483" s="22" t="s">
        <v>89</v>
      </c>
      <c r="C483" s="22" t="s">
        <v>72</v>
      </c>
      <c r="D483" s="22" t="s">
        <v>20</v>
      </c>
      <c r="E483" s="22" t="s">
        <v>333</v>
      </c>
      <c r="F483" s="22" t="s">
        <v>85</v>
      </c>
      <c r="G483" s="26" t="n">
        <v>21565.5</v>
      </c>
      <c r="H483" s="23" t="n">
        <v>21565.5</v>
      </c>
      <c r="I483" s="23" t="n">
        <v>21557.7</v>
      </c>
    </row>
    <row r="484" customFormat="false" ht="51" hidden="false" customHeight="false" outlineLevel="0" collapsed="false">
      <c r="A484" s="21" t="s">
        <v>102</v>
      </c>
      <c r="B484" s="22" t="s">
        <v>89</v>
      </c>
      <c r="C484" s="22" t="s">
        <v>72</v>
      </c>
      <c r="D484" s="22" t="s">
        <v>20</v>
      </c>
      <c r="E484" s="22" t="s">
        <v>333</v>
      </c>
      <c r="F484" s="22" t="s">
        <v>103</v>
      </c>
      <c r="G484" s="23" t="n">
        <f aca="false">G485</f>
        <v>70200</v>
      </c>
      <c r="H484" s="23" t="n">
        <f aca="false">H485</f>
        <v>70200</v>
      </c>
      <c r="I484" s="23" t="n">
        <f aca="false">I485</f>
        <v>70107</v>
      </c>
    </row>
    <row r="485" customFormat="false" ht="25.5" hidden="false" customHeight="false" outlineLevel="0" collapsed="false">
      <c r="A485" s="21" t="s">
        <v>262</v>
      </c>
      <c r="B485" s="22" t="s">
        <v>89</v>
      </c>
      <c r="C485" s="22" t="s">
        <v>72</v>
      </c>
      <c r="D485" s="22" t="s">
        <v>20</v>
      </c>
      <c r="E485" s="22" t="s">
        <v>333</v>
      </c>
      <c r="F485" s="22" t="s">
        <v>263</v>
      </c>
      <c r="G485" s="26" t="n">
        <v>70200</v>
      </c>
      <c r="H485" s="23" t="n">
        <v>70200</v>
      </c>
      <c r="I485" s="23" t="n">
        <v>70107</v>
      </c>
    </row>
    <row r="486" customFormat="false" ht="63.75" hidden="false" customHeight="false" outlineLevel="0" collapsed="false">
      <c r="A486" s="21" t="s">
        <v>160</v>
      </c>
      <c r="B486" s="22" t="s">
        <v>89</v>
      </c>
      <c r="C486" s="22" t="s">
        <v>72</v>
      </c>
      <c r="D486" s="22" t="s">
        <v>20</v>
      </c>
      <c r="E486" s="22" t="s">
        <v>161</v>
      </c>
      <c r="F486" s="22"/>
      <c r="G486" s="23" t="n">
        <f aca="false">G487+G491</f>
        <v>9124.8</v>
      </c>
      <c r="H486" s="23" t="n">
        <f aca="false">H487+H491</f>
        <v>9124.8</v>
      </c>
      <c r="I486" s="23" t="n">
        <f aca="false">I487+I491</f>
        <v>8009.8</v>
      </c>
    </row>
    <row r="487" customFormat="false" ht="38.25" hidden="false" customHeight="false" outlineLevel="0" collapsed="false">
      <c r="A487" s="21" t="s">
        <v>162</v>
      </c>
      <c r="B487" s="22" t="s">
        <v>89</v>
      </c>
      <c r="C487" s="22" t="s">
        <v>72</v>
      </c>
      <c r="D487" s="22" t="s">
        <v>20</v>
      </c>
      <c r="E487" s="22" t="s">
        <v>163</v>
      </c>
      <c r="F487" s="22"/>
      <c r="G487" s="23" t="n">
        <f aca="false">G488</f>
        <v>573</v>
      </c>
      <c r="H487" s="23" t="n">
        <f aca="false">H488</f>
        <v>573</v>
      </c>
      <c r="I487" s="23" t="n">
        <f aca="false">I488</f>
        <v>355.8</v>
      </c>
    </row>
    <row r="488" customFormat="false" ht="51" hidden="false" customHeight="false" outlineLevel="0" collapsed="false">
      <c r="A488" s="21" t="s">
        <v>102</v>
      </c>
      <c r="B488" s="22" t="s">
        <v>89</v>
      </c>
      <c r="C488" s="22" t="s">
        <v>72</v>
      </c>
      <c r="D488" s="22" t="s">
        <v>20</v>
      </c>
      <c r="E488" s="22" t="s">
        <v>163</v>
      </c>
      <c r="F488" s="22" t="s">
        <v>103</v>
      </c>
      <c r="G488" s="23" t="n">
        <f aca="false">G489</f>
        <v>573</v>
      </c>
      <c r="H488" s="23" t="n">
        <f aca="false">H489</f>
        <v>573</v>
      </c>
      <c r="I488" s="23" t="n">
        <f aca="false">I489</f>
        <v>355.8</v>
      </c>
    </row>
    <row r="489" customFormat="false" ht="12.75" hidden="false" customHeight="false" outlineLevel="0" collapsed="false">
      <c r="A489" s="21" t="s">
        <v>108</v>
      </c>
      <c r="B489" s="22" t="s">
        <v>89</v>
      </c>
      <c r="C489" s="22" t="s">
        <v>72</v>
      </c>
      <c r="D489" s="22" t="s">
        <v>20</v>
      </c>
      <c r="E489" s="22" t="s">
        <v>163</v>
      </c>
      <c r="F489" s="22" t="s">
        <v>109</v>
      </c>
      <c r="G489" s="23" t="n">
        <f aca="false">G490</f>
        <v>573</v>
      </c>
      <c r="H489" s="23" t="n">
        <f aca="false">H490</f>
        <v>573</v>
      </c>
      <c r="I489" s="23" t="n">
        <f aca="false">I490</f>
        <v>355.8</v>
      </c>
    </row>
    <row r="490" customFormat="false" ht="25.5" hidden="false" customHeight="false" outlineLevel="0" collapsed="false">
      <c r="A490" s="21" t="s">
        <v>110</v>
      </c>
      <c r="B490" s="22" t="s">
        <v>89</v>
      </c>
      <c r="C490" s="22" t="s">
        <v>72</v>
      </c>
      <c r="D490" s="22" t="s">
        <v>20</v>
      </c>
      <c r="E490" s="22" t="s">
        <v>163</v>
      </c>
      <c r="F490" s="22" t="s">
        <v>111</v>
      </c>
      <c r="G490" s="26" t="n">
        <v>573</v>
      </c>
      <c r="H490" s="23" t="n">
        <v>573</v>
      </c>
      <c r="I490" s="23" t="n">
        <v>355.8</v>
      </c>
    </row>
    <row r="491" customFormat="false" ht="51" hidden="false" customHeight="false" outlineLevel="0" collapsed="false">
      <c r="A491" s="21" t="s">
        <v>168</v>
      </c>
      <c r="B491" s="22" t="s">
        <v>89</v>
      </c>
      <c r="C491" s="22" t="s">
        <v>72</v>
      </c>
      <c r="D491" s="22" t="s">
        <v>20</v>
      </c>
      <c r="E491" s="22" t="s">
        <v>169</v>
      </c>
      <c r="F491" s="22"/>
      <c r="G491" s="23" t="n">
        <f aca="false">G492</f>
        <v>8551.8</v>
      </c>
      <c r="H491" s="23" t="n">
        <f aca="false">H492</f>
        <v>8551.8</v>
      </c>
      <c r="I491" s="23" t="n">
        <f aca="false">I492</f>
        <v>7654</v>
      </c>
    </row>
    <row r="492" customFormat="false" ht="51" hidden="false" customHeight="false" outlineLevel="0" collapsed="false">
      <c r="A492" s="21" t="s">
        <v>102</v>
      </c>
      <c r="B492" s="22" t="s">
        <v>89</v>
      </c>
      <c r="C492" s="22" t="s">
        <v>72</v>
      </c>
      <c r="D492" s="22" t="s">
        <v>20</v>
      </c>
      <c r="E492" s="22" t="s">
        <v>169</v>
      </c>
      <c r="F492" s="22" t="s">
        <v>103</v>
      </c>
      <c r="G492" s="23" t="n">
        <f aca="false">G493+G495</f>
        <v>8551.8</v>
      </c>
      <c r="H492" s="23" t="n">
        <f aca="false">H493+H495</f>
        <v>8551.8</v>
      </c>
      <c r="I492" s="23" t="n">
        <f aca="false">I493+I495</f>
        <v>7654</v>
      </c>
    </row>
    <row r="493" customFormat="false" ht="12.75" hidden="false" customHeight="false" outlineLevel="0" collapsed="false">
      <c r="A493" s="21" t="s">
        <v>104</v>
      </c>
      <c r="B493" s="22" t="s">
        <v>89</v>
      </c>
      <c r="C493" s="22" t="s">
        <v>72</v>
      </c>
      <c r="D493" s="22" t="s">
        <v>20</v>
      </c>
      <c r="E493" s="22" t="s">
        <v>169</v>
      </c>
      <c r="F493" s="22" t="s">
        <v>105</v>
      </c>
      <c r="G493" s="23" t="n">
        <f aca="false">G494</f>
        <v>6354.8</v>
      </c>
      <c r="H493" s="23" t="n">
        <f aca="false">H494</f>
        <v>6354.8</v>
      </c>
      <c r="I493" s="23" t="n">
        <f aca="false">I494</f>
        <v>6115.3</v>
      </c>
    </row>
    <row r="494" customFormat="false" ht="25.5" hidden="false" customHeight="false" outlineLevel="0" collapsed="false">
      <c r="A494" s="21" t="s">
        <v>106</v>
      </c>
      <c r="B494" s="22" t="s">
        <v>89</v>
      </c>
      <c r="C494" s="22" t="s">
        <v>72</v>
      </c>
      <c r="D494" s="22" t="s">
        <v>20</v>
      </c>
      <c r="E494" s="22" t="s">
        <v>169</v>
      </c>
      <c r="F494" s="22" t="s">
        <v>107</v>
      </c>
      <c r="G494" s="26" t="n">
        <v>6354.8</v>
      </c>
      <c r="H494" s="23" t="n">
        <v>6354.8</v>
      </c>
      <c r="I494" s="23" t="n">
        <v>6115.3</v>
      </c>
    </row>
    <row r="495" customFormat="false" ht="12.75" hidden="false" customHeight="false" outlineLevel="0" collapsed="false">
      <c r="A495" s="21" t="s">
        <v>108</v>
      </c>
      <c r="B495" s="22" t="s">
        <v>89</v>
      </c>
      <c r="C495" s="22" t="s">
        <v>72</v>
      </c>
      <c r="D495" s="22" t="s">
        <v>20</v>
      </c>
      <c r="E495" s="22" t="s">
        <v>169</v>
      </c>
      <c r="F495" s="22" t="s">
        <v>109</v>
      </c>
      <c r="G495" s="23" t="n">
        <f aca="false">G496</f>
        <v>2197</v>
      </c>
      <c r="H495" s="23" t="n">
        <f aca="false">H496</f>
        <v>2197</v>
      </c>
      <c r="I495" s="23" t="n">
        <f aca="false">I496</f>
        <v>1538.7</v>
      </c>
    </row>
    <row r="496" customFormat="false" ht="25.5" hidden="false" customHeight="false" outlineLevel="0" collapsed="false">
      <c r="A496" s="21" t="s">
        <v>110</v>
      </c>
      <c r="B496" s="22" t="s">
        <v>89</v>
      </c>
      <c r="C496" s="22" t="s">
        <v>72</v>
      </c>
      <c r="D496" s="22" t="s">
        <v>20</v>
      </c>
      <c r="E496" s="22" t="s">
        <v>169</v>
      </c>
      <c r="F496" s="22" t="s">
        <v>111</v>
      </c>
      <c r="G496" s="26" t="n">
        <v>2197</v>
      </c>
      <c r="H496" s="23" t="n">
        <v>2197</v>
      </c>
      <c r="I496" s="23" t="n">
        <v>1538.7</v>
      </c>
    </row>
    <row r="497" s="25" customFormat="true" ht="12.75" hidden="false" customHeight="false" outlineLevel="0" collapsed="false">
      <c r="A497" s="21" t="s">
        <v>334</v>
      </c>
      <c r="B497" s="22" t="s">
        <v>89</v>
      </c>
      <c r="C497" s="22" t="s">
        <v>72</v>
      </c>
      <c r="D497" s="22" t="s">
        <v>68</v>
      </c>
      <c r="E497" s="22"/>
      <c r="F497" s="22"/>
      <c r="G497" s="23" t="n">
        <f aca="false">G498+G504+G514+G518</f>
        <v>67203.8</v>
      </c>
      <c r="H497" s="23" t="n">
        <f aca="false">H498+H504+H514+H518</f>
        <v>67203.8</v>
      </c>
      <c r="I497" s="23" t="n">
        <f aca="false">I498+I504+I514+I518</f>
        <v>52977.8</v>
      </c>
      <c r="J497" s="24"/>
      <c r="K497" s="24"/>
    </row>
    <row r="498" customFormat="false" ht="25.5" hidden="false" customHeight="false" outlineLevel="0" collapsed="false">
      <c r="A498" s="21" t="s">
        <v>335</v>
      </c>
      <c r="B498" s="22" t="s">
        <v>89</v>
      </c>
      <c r="C498" s="22" t="s">
        <v>72</v>
      </c>
      <c r="D498" s="22" t="s">
        <v>68</v>
      </c>
      <c r="E498" s="22" t="s">
        <v>336</v>
      </c>
      <c r="F498" s="22"/>
      <c r="G498" s="23" t="n">
        <f aca="false">G499</f>
        <v>506.8</v>
      </c>
      <c r="H498" s="23" t="n">
        <f aca="false">H499</f>
        <v>506.8</v>
      </c>
      <c r="I498" s="23" t="n">
        <f aca="false">I499</f>
        <v>54.5</v>
      </c>
    </row>
    <row r="499" customFormat="false" ht="51" hidden="false" customHeight="false" outlineLevel="0" collapsed="false">
      <c r="A499" s="21" t="s">
        <v>337</v>
      </c>
      <c r="B499" s="22" t="s">
        <v>89</v>
      </c>
      <c r="C499" s="22" t="s">
        <v>72</v>
      </c>
      <c r="D499" s="22" t="s">
        <v>68</v>
      </c>
      <c r="E499" s="22" t="s">
        <v>338</v>
      </c>
      <c r="F499" s="22"/>
      <c r="G499" s="23" t="n">
        <f aca="false">G500</f>
        <v>506.8</v>
      </c>
      <c r="H499" s="23" t="n">
        <f aca="false">H500</f>
        <v>506.8</v>
      </c>
      <c r="I499" s="23" t="n">
        <f aca="false">I500</f>
        <v>54.5</v>
      </c>
    </row>
    <row r="500" customFormat="false" ht="63.75" hidden="false" customHeight="false" outlineLevel="0" collapsed="false">
      <c r="A500" s="21" t="s">
        <v>339</v>
      </c>
      <c r="B500" s="22" t="s">
        <v>89</v>
      </c>
      <c r="C500" s="22" t="s">
        <v>72</v>
      </c>
      <c r="D500" s="22" t="s">
        <v>68</v>
      </c>
      <c r="E500" s="22" t="s">
        <v>340</v>
      </c>
      <c r="F500" s="22"/>
      <c r="G500" s="23" t="n">
        <f aca="false">G501</f>
        <v>506.8</v>
      </c>
      <c r="H500" s="23" t="n">
        <f aca="false">H501</f>
        <v>506.8</v>
      </c>
      <c r="I500" s="23" t="n">
        <f aca="false">I501</f>
        <v>54.5</v>
      </c>
    </row>
    <row r="501" customFormat="false" ht="51" hidden="false" customHeight="false" outlineLevel="0" collapsed="false">
      <c r="A501" s="21" t="s">
        <v>102</v>
      </c>
      <c r="B501" s="22" t="s">
        <v>89</v>
      </c>
      <c r="C501" s="22" t="s">
        <v>72</v>
      </c>
      <c r="D501" s="22" t="s">
        <v>68</v>
      </c>
      <c r="E501" s="22" t="s">
        <v>340</v>
      </c>
      <c r="F501" s="22" t="s">
        <v>103</v>
      </c>
      <c r="G501" s="23" t="n">
        <f aca="false">G502</f>
        <v>506.8</v>
      </c>
      <c r="H501" s="23" t="n">
        <f aca="false">H502</f>
        <v>506.8</v>
      </c>
      <c r="I501" s="23" t="n">
        <f aca="false">I502</f>
        <v>54.5</v>
      </c>
    </row>
    <row r="502" customFormat="false" ht="12.75" hidden="false" customHeight="false" outlineLevel="0" collapsed="false">
      <c r="A502" s="21" t="s">
        <v>104</v>
      </c>
      <c r="B502" s="22" t="s">
        <v>89</v>
      </c>
      <c r="C502" s="22" t="s">
        <v>72</v>
      </c>
      <c r="D502" s="22" t="s">
        <v>68</v>
      </c>
      <c r="E502" s="22" t="s">
        <v>340</v>
      </c>
      <c r="F502" s="22" t="s">
        <v>105</v>
      </c>
      <c r="G502" s="23" t="n">
        <f aca="false">G503</f>
        <v>506.8</v>
      </c>
      <c r="H502" s="23" t="n">
        <f aca="false">H503</f>
        <v>506.8</v>
      </c>
      <c r="I502" s="23" t="n">
        <f aca="false">I503</f>
        <v>54.5</v>
      </c>
    </row>
    <row r="503" customFormat="false" ht="25.5" hidden="false" customHeight="false" outlineLevel="0" collapsed="false">
      <c r="A503" s="21" t="s">
        <v>106</v>
      </c>
      <c r="B503" s="22" t="s">
        <v>89</v>
      </c>
      <c r="C503" s="22" t="s">
        <v>72</v>
      </c>
      <c r="D503" s="22" t="s">
        <v>68</v>
      </c>
      <c r="E503" s="22" t="s">
        <v>340</v>
      </c>
      <c r="F503" s="22" t="s">
        <v>107</v>
      </c>
      <c r="G503" s="26" t="n">
        <v>506.8</v>
      </c>
      <c r="H503" s="23" t="n">
        <v>506.8</v>
      </c>
      <c r="I503" s="23" t="n">
        <v>54.5</v>
      </c>
    </row>
    <row r="504" customFormat="false" ht="25.5" hidden="false" customHeight="false" outlineLevel="0" collapsed="false">
      <c r="A504" s="21" t="s">
        <v>146</v>
      </c>
      <c r="B504" s="22" t="s">
        <v>89</v>
      </c>
      <c r="C504" s="22" t="s">
        <v>72</v>
      </c>
      <c r="D504" s="22" t="s">
        <v>68</v>
      </c>
      <c r="E504" s="22" t="s">
        <v>147</v>
      </c>
      <c r="F504" s="22"/>
      <c r="G504" s="23" t="n">
        <f aca="false">G505</f>
        <v>57035.7</v>
      </c>
      <c r="H504" s="23" t="n">
        <f aca="false">H505</f>
        <v>57035.7</v>
      </c>
      <c r="I504" s="23" t="n">
        <f aca="false">I505</f>
        <v>44332</v>
      </c>
    </row>
    <row r="505" customFormat="false" ht="63.75" hidden="false" customHeight="false" outlineLevel="0" collapsed="false">
      <c r="A505" s="21" t="s">
        <v>341</v>
      </c>
      <c r="B505" s="22" t="s">
        <v>89</v>
      </c>
      <c r="C505" s="22" t="s">
        <v>72</v>
      </c>
      <c r="D505" s="22" t="s">
        <v>68</v>
      </c>
      <c r="E505" s="22" t="s">
        <v>342</v>
      </c>
      <c r="F505" s="22"/>
      <c r="G505" s="23" t="n">
        <f aca="false">G506+G510</f>
        <v>57035.7</v>
      </c>
      <c r="H505" s="23" t="n">
        <f aca="false">H506+H510</f>
        <v>57035.7</v>
      </c>
      <c r="I505" s="23" t="n">
        <f aca="false">I506+I510</f>
        <v>44332</v>
      </c>
    </row>
    <row r="506" customFormat="false" ht="76.5" hidden="false" customHeight="false" outlineLevel="0" collapsed="false">
      <c r="A506" s="21" t="s">
        <v>343</v>
      </c>
      <c r="B506" s="22" t="s">
        <v>89</v>
      </c>
      <c r="C506" s="22" t="s">
        <v>72</v>
      </c>
      <c r="D506" s="22" t="s">
        <v>68</v>
      </c>
      <c r="E506" s="22" t="s">
        <v>344</v>
      </c>
      <c r="F506" s="22"/>
      <c r="G506" s="23" t="n">
        <f aca="false">G507</f>
        <v>37590.3</v>
      </c>
      <c r="H506" s="23" t="n">
        <f aca="false">H507</f>
        <v>37590.3</v>
      </c>
      <c r="I506" s="23" t="n">
        <f aca="false">I507</f>
        <v>31023.2</v>
      </c>
    </row>
    <row r="507" customFormat="false" ht="25.5" hidden="false" customHeight="false" outlineLevel="0" collapsed="false">
      <c r="A507" s="21" t="s">
        <v>80</v>
      </c>
      <c r="B507" s="22" t="s">
        <v>89</v>
      </c>
      <c r="C507" s="22" t="s">
        <v>72</v>
      </c>
      <c r="D507" s="22" t="s">
        <v>68</v>
      </c>
      <c r="E507" s="22" t="s">
        <v>344</v>
      </c>
      <c r="F507" s="22" t="s">
        <v>81</v>
      </c>
      <c r="G507" s="23" t="n">
        <f aca="false">G508</f>
        <v>37590.3</v>
      </c>
      <c r="H507" s="23" t="n">
        <f aca="false">H508</f>
        <v>37590.3</v>
      </c>
      <c r="I507" s="23" t="n">
        <f aca="false">I508</f>
        <v>31023.2</v>
      </c>
    </row>
    <row r="508" customFormat="false" ht="25.5" hidden="false" customHeight="false" outlineLevel="0" collapsed="false">
      <c r="A508" s="21" t="s">
        <v>119</v>
      </c>
      <c r="B508" s="22" t="s">
        <v>89</v>
      </c>
      <c r="C508" s="22" t="s">
        <v>72</v>
      </c>
      <c r="D508" s="22" t="s">
        <v>68</v>
      </c>
      <c r="E508" s="22" t="s">
        <v>344</v>
      </c>
      <c r="F508" s="22" t="s">
        <v>120</v>
      </c>
      <c r="G508" s="23" t="n">
        <f aca="false">G509</f>
        <v>37590.3</v>
      </c>
      <c r="H508" s="23" t="n">
        <f aca="false">H509</f>
        <v>37590.3</v>
      </c>
      <c r="I508" s="23" t="n">
        <f aca="false">I509</f>
        <v>31023.2</v>
      </c>
    </row>
    <row r="509" customFormat="false" ht="25.5" hidden="false" customHeight="false" outlineLevel="0" collapsed="false">
      <c r="A509" s="21" t="s">
        <v>200</v>
      </c>
      <c r="B509" s="22" t="s">
        <v>89</v>
      </c>
      <c r="C509" s="22" t="s">
        <v>72</v>
      </c>
      <c r="D509" s="22" t="s">
        <v>68</v>
      </c>
      <c r="E509" s="22" t="s">
        <v>344</v>
      </c>
      <c r="F509" s="22" t="s">
        <v>201</v>
      </c>
      <c r="G509" s="26" t="n">
        <v>37590.3</v>
      </c>
      <c r="H509" s="23" t="n">
        <v>37590.3</v>
      </c>
      <c r="I509" s="23" t="n">
        <v>31023.2</v>
      </c>
    </row>
    <row r="510" customFormat="false" ht="76.5" hidden="false" customHeight="false" outlineLevel="0" collapsed="false">
      <c r="A510" s="21" t="s">
        <v>345</v>
      </c>
      <c r="B510" s="22" t="s">
        <v>89</v>
      </c>
      <c r="C510" s="22" t="s">
        <v>72</v>
      </c>
      <c r="D510" s="22" t="s">
        <v>68</v>
      </c>
      <c r="E510" s="22" t="s">
        <v>346</v>
      </c>
      <c r="F510" s="22"/>
      <c r="G510" s="23" t="n">
        <f aca="false">G511</f>
        <v>19445.4</v>
      </c>
      <c r="H510" s="23" t="n">
        <f aca="false">H511</f>
        <v>19445.4</v>
      </c>
      <c r="I510" s="23" t="n">
        <f aca="false">I511</f>
        <v>13308.8</v>
      </c>
    </row>
    <row r="511" customFormat="false" ht="25.5" hidden="false" customHeight="false" outlineLevel="0" collapsed="false">
      <c r="A511" s="21" t="s">
        <v>80</v>
      </c>
      <c r="B511" s="22" t="s">
        <v>89</v>
      </c>
      <c r="C511" s="22" t="s">
        <v>72</v>
      </c>
      <c r="D511" s="22" t="s">
        <v>68</v>
      </c>
      <c r="E511" s="22" t="s">
        <v>346</v>
      </c>
      <c r="F511" s="22" t="s">
        <v>81</v>
      </c>
      <c r="G511" s="23" t="n">
        <f aca="false">G512</f>
        <v>19445.4</v>
      </c>
      <c r="H511" s="23" t="n">
        <f aca="false">H512</f>
        <v>19445.4</v>
      </c>
      <c r="I511" s="23" t="n">
        <f aca="false">I512</f>
        <v>13308.8</v>
      </c>
    </row>
    <row r="512" customFormat="false" ht="25.5" hidden="false" customHeight="false" outlineLevel="0" collapsed="false">
      <c r="A512" s="21" t="s">
        <v>119</v>
      </c>
      <c r="B512" s="22" t="s">
        <v>89</v>
      </c>
      <c r="C512" s="22" t="s">
        <v>72</v>
      </c>
      <c r="D512" s="22" t="s">
        <v>68</v>
      </c>
      <c r="E512" s="22" t="s">
        <v>346</v>
      </c>
      <c r="F512" s="22" t="s">
        <v>120</v>
      </c>
      <c r="G512" s="23" t="n">
        <f aca="false">G513</f>
        <v>19445.4</v>
      </c>
      <c r="H512" s="23" t="n">
        <f aca="false">H513</f>
        <v>19445.4</v>
      </c>
      <c r="I512" s="23" t="n">
        <f aca="false">I513</f>
        <v>13308.8</v>
      </c>
    </row>
    <row r="513" customFormat="false" ht="25.5" hidden="false" customHeight="false" outlineLevel="0" collapsed="false">
      <c r="A513" s="21" t="s">
        <v>200</v>
      </c>
      <c r="B513" s="22" t="s">
        <v>89</v>
      </c>
      <c r="C513" s="22" t="s">
        <v>72</v>
      </c>
      <c r="D513" s="22" t="s">
        <v>68</v>
      </c>
      <c r="E513" s="22" t="s">
        <v>346</v>
      </c>
      <c r="F513" s="22" t="s">
        <v>201</v>
      </c>
      <c r="G513" s="26" t="n">
        <v>19445.4</v>
      </c>
      <c r="H513" s="23" t="n">
        <v>19445.4</v>
      </c>
      <c r="I513" s="23" t="n">
        <v>13308.8</v>
      </c>
    </row>
    <row r="514" customFormat="false" ht="102" hidden="false" customHeight="false" outlineLevel="0" collapsed="false">
      <c r="A514" s="21" t="s">
        <v>264</v>
      </c>
      <c r="B514" s="22" t="s">
        <v>89</v>
      </c>
      <c r="C514" s="22" t="s">
        <v>72</v>
      </c>
      <c r="D514" s="22" t="s">
        <v>68</v>
      </c>
      <c r="E514" s="22" t="s">
        <v>265</v>
      </c>
      <c r="F514" s="22"/>
      <c r="G514" s="23" t="n">
        <f aca="false">G515</f>
        <v>9636.2</v>
      </c>
      <c r="H514" s="23" t="n">
        <f aca="false">H515</f>
        <v>9636.2</v>
      </c>
      <c r="I514" s="23" t="n">
        <f aca="false">I515</f>
        <v>8591.3</v>
      </c>
    </row>
    <row r="515" customFormat="false" ht="89.25" hidden="false" customHeight="false" outlineLevel="0" collapsed="false">
      <c r="A515" s="21" t="s">
        <v>347</v>
      </c>
      <c r="B515" s="22" t="s">
        <v>89</v>
      </c>
      <c r="C515" s="22" t="s">
        <v>72</v>
      </c>
      <c r="D515" s="22" t="s">
        <v>68</v>
      </c>
      <c r="E515" s="22" t="s">
        <v>348</v>
      </c>
      <c r="F515" s="22"/>
      <c r="G515" s="23" t="n">
        <f aca="false">G516</f>
        <v>9636.2</v>
      </c>
      <c r="H515" s="23" t="n">
        <f aca="false">H516</f>
        <v>9636.2</v>
      </c>
      <c r="I515" s="23" t="n">
        <f aca="false">I516</f>
        <v>8591.3</v>
      </c>
    </row>
    <row r="516" customFormat="false" ht="12.75" hidden="false" customHeight="false" outlineLevel="0" collapsed="false">
      <c r="A516" s="21" t="s">
        <v>51</v>
      </c>
      <c r="B516" s="22" t="s">
        <v>89</v>
      </c>
      <c r="C516" s="22" t="s">
        <v>72</v>
      </c>
      <c r="D516" s="22" t="s">
        <v>68</v>
      </c>
      <c r="E516" s="22" t="s">
        <v>348</v>
      </c>
      <c r="F516" s="22" t="s">
        <v>52</v>
      </c>
      <c r="G516" s="23" t="n">
        <f aca="false">G517</f>
        <v>9636.2</v>
      </c>
      <c r="H516" s="23" t="n">
        <f aca="false">H517</f>
        <v>9636.2</v>
      </c>
      <c r="I516" s="23" t="n">
        <f aca="false">I517</f>
        <v>8591.3</v>
      </c>
    </row>
    <row r="517" customFormat="false" ht="12.75" hidden="false" customHeight="false" outlineLevel="0" collapsed="false">
      <c r="A517" s="21" t="s">
        <v>270</v>
      </c>
      <c r="B517" s="22" t="s">
        <v>89</v>
      </c>
      <c r="C517" s="22" t="s">
        <v>72</v>
      </c>
      <c r="D517" s="22" t="s">
        <v>68</v>
      </c>
      <c r="E517" s="22" t="s">
        <v>348</v>
      </c>
      <c r="F517" s="22" t="s">
        <v>271</v>
      </c>
      <c r="G517" s="26" t="n">
        <v>9636.2</v>
      </c>
      <c r="H517" s="23" t="n">
        <v>9636.2</v>
      </c>
      <c r="I517" s="23" t="n">
        <v>8591.3</v>
      </c>
    </row>
    <row r="518" customFormat="false" ht="12.75" hidden="false" customHeight="false" outlineLevel="0" collapsed="false">
      <c r="A518" s="21" t="s">
        <v>90</v>
      </c>
      <c r="B518" s="22" t="s">
        <v>89</v>
      </c>
      <c r="C518" s="22" t="s">
        <v>72</v>
      </c>
      <c r="D518" s="22" t="s">
        <v>68</v>
      </c>
      <c r="E518" s="22" t="s">
        <v>91</v>
      </c>
      <c r="F518" s="22"/>
      <c r="G518" s="23" t="n">
        <f aca="false">G519</f>
        <v>25.1</v>
      </c>
      <c r="H518" s="23" t="n">
        <f aca="false">H519</f>
        <v>25.1</v>
      </c>
      <c r="I518" s="23" t="n">
        <f aca="false">I519</f>
        <v>0</v>
      </c>
    </row>
    <row r="519" customFormat="false" ht="63.75" hidden="false" customHeight="false" outlineLevel="0" collapsed="false">
      <c r="A519" s="21" t="s">
        <v>160</v>
      </c>
      <c r="B519" s="22" t="s">
        <v>89</v>
      </c>
      <c r="C519" s="22" t="s">
        <v>72</v>
      </c>
      <c r="D519" s="22" t="s">
        <v>68</v>
      </c>
      <c r="E519" s="22" t="s">
        <v>161</v>
      </c>
      <c r="F519" s="22"/>
      <c r="G519" s="23" t="n">
        <f aca="false">G520</f>
        <v>25.1</v>
      </c>
      <c r="H519" s="23" t="n">
        <f aca="false">H520</f>
        <v>25.1</v>
      </c>
      <c r="I519" s="23" t="n">
        <f aca="false">I520</f>
        <v>0</v>
      </c>
    </row>
    <row r="520" customFormat="false" ht="51" hidden="false" customHeight="false" outlineLevel="0" collapsed="false">
      <c r="A520" s="21" t="s">
        <v>168</v>
      </c>
      <c r="B520" s="22" t="s">
        <v>89</v>
      </c>
      <c r="C520" s="22" t="s">
        <v>72</v>
      </c>
      <c r="D520" s="22" t="s">
        <v>68</v>
      </c>
      <c r="E520" s="22" t="s">
        <v>169</v>
      </c>
      <c r="F520" s="22"/>
      <c r="G520" s="23" t="n">
        <f aca="false">G521</f>
        <v>25.1</v>
      </c>
      <c r="H520" s="23" t="n">
        <f aca="false">H521</f>
        <v>25.1</v>
      </c>
      <c r="I520" s="23" t="n">
        <f aca="false">I521</f>
        <v>0</v>
      </c>
    </row>
    <row r="521" customFormat="false" ht="51" hidden="false" customHeight="false" outlineLevel="0" collapsed="false">
      <c r="A521" s="21" t="s">
        <v>102</v>
      </c>
      <c r="B521" s="22" t="s">
        <v>89</v>
      </c>
      <c r="C521" s="22" t="s">
        <v>72</v>
      </c>
      <c r="D521" s="22" t="s">
        <v>68</v>
      </c>
      <c r="E521" s="22" t="s">
        <v>169</v>
      </c>
      <c r="F521" s="22" t="s">
        <v>103</v>
      </c>
      <c r="G521" s="23" t="n">
        <f aca="false">G522</f>
        <v>25.1</v>
      </c>
      <c r="H521" s="23" t="n">
        <f aca="false">H522</f>
        <v>25.1</v>
      </c>
      <c r="I521" s="23" t="n">
        <f aca="false">I522</f>
        <v>0</v>
      </c>
    </row>
    <row r="522" customFormat="false" ht="12.75" hidden="false" customHeight="false" outlineLevel="0" collapsed="false">
      <c r="A522" s="21" t="s">
        <v>104</v>
      </c>
      <c r="B522" s="22" t="s">
        <v>89</v>
      </c>
      <c r="C522" s="22" t="s">
        <v>72</v>
      </c>
      <c r="D522" s="22" t="s">
        <v>68</v>
      </c>
      <c r="E522" s="22" t="s">
        <v>169</v>
      </c>
      <c r="F522" s="22" t="s">
        <v>105</v>
      </c>
      <c r="G522" s="23" t="n">
        <f aca="false">G523</f>
        <v>25.1</v>
      </c>
      <c r="H522" s="23" t="n">
        <f aca="false">H523</f>
        <v>25.1</v>
      </c>
      <c r="I522" s="23" t="n">
        <f aca="false">I523</f>
        <v>0</v>
      </c>
    </row>
    <row r="523" customFormat="false" ht="25.5" hidden="false" customHeight="false" outlineLevel="0" collapsed="false">
      <c r="A523" s="21" t="s">
        <v>106</v>
      </c>
      <c r="B523" s="22" t="s">
        <v>89</v>
      </c>
      <c r="C523" s="22" t="s">
        <v>72</v>
      </c>
      <c r="D523" s="22" t="s">
        <v>68</v>
      </c>
      <c r="E523" s="22" t="s">
        <v>169</v>
      </c>
      <c r="F523" s="22" t="s">
        <v>107</v>
      </c>
      <c r="G523" s="26" t="n">
        <v>25.1</v>
      </c>
      <c r="H523" s="23" t="n">
        <v>25.1</v>
      </c>
      <c r="I523" s="23" t="n">
        <v>0</v>
      </c>
    </row>
    <row r="524" s="25" customFormat="true" ht="12.75" hidden="false" customHeight="false" outlineLevel="0" collapsed="false">
      <c r="A524" s="21" t="s">
        <v>349</v>
      </c>
      <c r="B524" s="22" t="s">
        <v>89</v>
      </c>
      <c r="C524" s="22" t="s">
        <v>72</v>
      </c>
      <c r="D524" s="22" t="s">
        <v>350</v>
      </c>
      <c r="E524" s="22"/>
      <c r="F524" s="22"/>
      <c r="G524" s="23" t="n">
        <f aca="false">G525+G535</f>
        <v>168479.9</v>
      </c>
      <c r="H524" s="23" t="n">
        <f aca="false">H525+H535</f>
        <v>175369.3</v>
      </c>
      <c r="I524" s="23" t="n">
        <f aca="false">I525+I535</f>
        <v>174566.7</v>
      </c>
      <c r="J524" s="24"/>
      <c r="K524" s="24"/>
    </row>
    <row r="525" customFormat="false" ht="51" hidden="false" customHeight="false" outlineLevel="0" collapsed="false">
      <c r="A525" s="21" t="s">
        <v>21</v>
      </c>
      <c r="B525" s="22" t="s">
        <v>89</v>
      </c>
      <c r="C525" s="22" t="s">
        <v>72</v>
      </c>
      <c r="D525" s="22" t="s">
        <v>350</v>
      </c>
      <c r="E525" s="22" t="s">
        <v>22</v>
      </c>
      <c r="F525" s="22"/>
      <c r="G525" s="23" t="n">
        <f aca="false">G526</f>
        <v>80752.1</v>
      </c>
      <c r="H525" s="23" t="n">
        <f aca="false">H526</f>
        <v>87641.5</v>
      </c>
      <c r="I525" s="23" t="n">
        <f aca="false">I526</f>
        <v>86838.9</v>
      </c>
    </row>
    <row r="526" customFormat="false" ht="12.75" hidden="false" customHeight="false" outlineLevel="0" collapsed="false">
      <c r="A526" s="21" t="s">
        <v>23</v>
      </c>
      <c r="B526" s="22" t="s">
        <v>89</v>
      </c>
      <c r="C526" s="22" t="s">
        <v>72</v>
      </c>
      <c r="D526" s="22" t="s">
        <v>350</v>
      </c>
      <c r="E526" s="22" t="s">
        <v>24</v>
      </c>
      <c r="F526" s="22"/>
      <c r="G526" s="23" t="n">
        <f aca="false">G527+G531</f>
        <v>80752.1</v>
      </c>
      <c r="H526" s="23" t="n">
        <f aca="false">H527+H531</f>
        <v>87641.5</v>
      </c>
      <c r="I526" s="23" t="n">
        <f aca="false">I527+I531</f>
        <v>86838.9</v>
      </c>
    </row>
    <row r="527" customFormat="false" ht="63.75" hidden="false" customHeight="false" outlineLevel="0" collapsed="false">
      <c r="A527" s="21" t="s">
        <v>25</v>
      </c>
      <c r="B527" s="22" t="s">
        <v>89</v>
      </c>
      <c r="C527" s="22" t="s">
        <v>72</v>
      </c>
      <c r="D527" s="22" t="s">
        <v>350</v>
      </c>
      <c r="E527" s="22" t="s">
        <v>24</v>
      </c>
      <c r="F527" s="22" t="s">
        <v>26</v>
      </c>
      <c r="G527" s="23" t="n">
        <f aca="false">G528</f>
        <v>78243</v>
      </c>
      <c r="H527" s="23" t="n">
        <f aca="false">H528</f>
        <v>85052.4</v>
      </c>
      <c r="I527" s="23" t="n">
        <f aca="false">I528</f>
        <v>84473.4</v>
      </c>
    </row>
    <row r="528" customFormat="false" ht="25.5" hidden="false" customHeight="false" outlineLevel="0" collapsed="false">
      <c r="A528" s="21" t="s">
        <v>27</v>
      </c>
      <c r="B528" s="22" t="s">
        <v>89</v>
      </c>
      <c r="C528" s="22" t="s">
        <v>72</v>
      </c>
      <c r="D528" s="22" t="s">
        <v>350</v>
      </c>
      <c r="E528" s="22" t="s">
        <v>24</v>
      </c>
      <c r="F528" s="22" t="s">
        <v>28</v>
      </c>
      <c r="G528" s="23" t="n">
        <f aca="false">SUM(G529:G530)</f>
        <v>78243</v>
      </c>
      <c r="H528" s="23" t="n">
        <f aca="false">SUM(H529:H530)</f>
        <v>85052.4</v>
      </c>
      <c r="I528" s="23" t="n">
        <f aca="false">SUM(I529:I530)</f>
        <v>84473.4</v>
      </c>
    </row>
    <row r="529" customFormat="false" ht="12.75" hidden="false" customHeight="false" outlineLevel="0" collapsed="false">
      <c r="A529" s="21" t="s">
        <v>29</v>
      </c>
      <c r="B529" s="22" t="s">
        <v>89</v>
      </c>
      <c r="C529" s="22" t="s">
        <v>72</v>
      </c>
      <c r="D529" s="22" t="s">
        <v>350</v>
      </c>
      <c r="E529" s="22" t="s">
        <v>24</v>
      </c>
      <c r="F529" s="22" t="s">
        <v>30</v>
      </c>
      <c r="G529" s="26" t="n">
        <v>77325.3</v>
      </c>
      <c r="H529" s="23" t="n">
        <v>77245.3</v>
      </c>
      <c r="I529" s="23" t="n">
        <v>76907.4</v>
      </c>
    </row>
    <row r="530" customFormat="false" ht="25.5" hidden="false" customHeight="false" outlineLevel="0" collapsed="false">
      <c r="A530" s="21" t="s">
        <v>31</v>
      </c>
      <c r="B530" s="22" t="s">
        <v>89</v>
      </c>
      <c r="C530" s="22" t="s">
        <v>72</v>
      </c>
      <c r="D530" s="22" t="s">
        <v>350</v>
      </c>
      <c r="E530" s="22" t="s">
        <v>24</v>
      </c>
      <c r="F530" s="22" t="s">
        <v>32</v>
      </c>
      <c r="G530" s="26" t="n">
        <v>917.7</v>
      </c>
      <c r="H530" s="23" t="n">
        <v>7807.1</v>
      </c>
      <c r="I530" s="23" t="n">
        <v>7566</v>
      </c>
    </row>
    <row r="531" customFormat="false" ht="25.5" hidden="false" customHeight="false" outlineLevel="0" collapsed="false">
      <c r="A531" s="21" t="s">
        <v>33</v>
      </c>
      <c r="B531" s="22" t="s">
        <v>89</v>
      </c>
      <c r="C531" s="22" t="s">
        <v>72</v>
      </c>
      <c r="D531" s="22" t="s">
        <v>350</v>
      </c>
      <c r="E531" s="22" t="s">
        <v>24</v>
      </c>
      <c r="F531" s="22" t="s">
        <v>34</v>
      </c>
      <c r="G531" s="23" t="n">
        <f aca="false">G532</f>
        <v>2509.1</v>
      </c>
      <c r="H531" s="23" t="n">
        <f aca="false">H532</f>
        <v>2589.1</v>
      </c>
      <c r="I531" s="23" t="n">
        <f aca="false">I532</f>
        <v>2365.5</v>
      </c>
    </row>
    <row r="532" customFormat="false" ht="25.5" hidden="false" customHeight="false" outlineLevel="0" collapsed="false">
      <c r="A532" s="21" t="s">
        <v>35</v>
      </c>
      <c r="B532" s="22" t="s">
        <v>89</v>
      </c>
      <c r="C532" s="22" t="s">
        <v>72</v>
      </c>
      <c r="D532" s="22" t="s">
        <v>350</v>
      </c>
      <c r="E532" s="22" t="s">
        <v>24</v>
      </c>
      <c r="F532" s="22" t="s">
        <v>36</v>
      </c>
      <c r="G532" s="23" t="n">
        <f aca="false">SUM(G533:G534)</f>
        <v>2509.1</v>
      </c>
      <c r="H532" s="23" t="n">
        <f aca="false">SUM(H533:H534)</f>
        <v>2589.1</v>
      </c>
      <c r="I532" s="23" t="n">
        <f aca="false">SUM(I533:I534)</f>
        <v>2365.5</v>
      </c>
    </row>
    <row r="533" customFormat="false" ht="25.5" hidden="false" customHeight="false" outlineLevel="0" collapsed="false">
      <c r="A533" s="21" t="s">
        <v>37</v>
      </c>
      <c r="B533" s="22" t="s">
        <v>89</v>
      </c>
      <c r="C533" s="22" t="s">
        <v>72</v>
      </c>
      <c r="D533" s="22" t="s">
        <v>350</v>
      </c>
      <c r="E533" s="22" t="s">
        <v>24</v>
      </c>
      <c r="F533" s="22" t="s">
        <v>38</v>
      </c>
      <c r="G533" s="26" t="n">
        <v>699.2</v>
      </c>
      <c r="H533" s="23" t="n">
        <v>699.2</v>
      </c>
      <c r="I533" s="23" t="n">
        <v>558.2</v>
      </c>
    </row>
    <row r="534" customFormat="false" ht="25.5" hidden="false" customHeight="false" outlineLevel="0" collapsed="false">
      <c r="A534" s="21" t="s">
        <v>39</v>
      </c>
      <c r="B534" s="22" t="s">
        <v>89</v>
      </c>
      <c r="C534" s="22" t="s">
        <v>72</v>
      </c>
      <c r="D534" s="22" t="s">
        <v>350</v>
      </c>
      <c r="E534" s="22" t="s">
        <v>24</v>
      </c>
      <c r="F534" s="22" t="s">
        <v>40</v>
      </c>
      <c r="G534" s="26" t="n">
        <v>1809.9</v>
      </c>
      <c r="H534" s="23" t="n">
        <v>1889.9</v>
      </c>
      <c r="I534" s="23" t="n">
        <v>1807.3</v>
      </c>
    </row>
    <row r="535" customFormat="false" ht="25.5" hidden="false" customHeight="false" outlineLevel="0" collapsed="false">
      <c r="A535" s="21" t="s">
        <v>351</v>
      </c>
      <c r="B535" s="22" t="s">
        <v>89</v>
      </c>
      <c r="C535" s="22" t="s">
        <v>72</v>
      </c>
      <c r="D535" s="22" t="s">
        <v>350</v>
      </c>
      <c r="E535" s="22" t="s">
        <v>352</v>
      </c>
      <c r="F535" s="22"/>
      <c r="G535" s="23" t="n">
        <f aca="false">G536+G540</f>
        <v>87727.8</v>
      </c>
      <c r="H535" s="23" t="n">
        <f aca="false">H536+H540</f>
        <v>87727.8</v>
      </c>
      <c r="I535" s="23" t="n">
        <f aca="false">I536+I540</f>
        <v>87727.8</v>
      </c>
    </row>
    <row r="536" customFormat="false" ht="38.25" hidden="false" customHeight="false" outlineLevel="0" collapsed="false">
      <c r="A536" s="21" t="s">
        <v>353</v>
      </c>
      <c r="B536" s="22" t="s">
        <v>89</v>
      </c>
      <c r="C536" s="22" t="s">
        <v>72</v>
      </c>
      <c r="D536" s="22" t="s">
        <v>350</v>
      </c>
      <c r="E536" s="22" t="s">
        <v>354</v>
      </c>
      <c r="F536" s="22"/>
      <c r="G536" s="23" t="n">
        <f aca="false">G537</f>
        <v>62.7</v>
      </c>
      <c r="H536" s="23" t="n">
        <f aca="false">H537</f>
        <v>62.7</v>
      </c>
      <c r="I536" s="23" t="n">
        <f aca="false">I537</f>
        <v>62.7</v>
      </c>
    </row>
    <row r="537" customFormat="false" ht="25.5" hidden="false" customHeight="false" outlineLevel="0" collapsed="false">
      <c r="A537" s="21" t="s">
        <v>33</v>
      </c>
      <c r="B537" s="22" t="s">
        <v>89</v>
      </c>
      <c r="C537" s="22" t="s">
        <v>72</v>
      </c>
      <c r="D537" s="22" t="s">
        <v>350</v>
      </c>
      <c r="E537" s="22" t="s">
        <v>354</v>
      </c>
      <c r="F537" s="22" t="s">
        <v>34</v>
      </c>
      <c r="G537" s="23" t="n">
        <f aca="false">G538</f>
        <v>62.7</v>
      </c>
      <c r="H537" s="23" t="n">
        <f aca="false">H538</f>
        <v>62.7</v>
      </c>
      <c r="I537" s="23" t="n">
        <f aca="false">I538</f>
        <v>62.7</v>
      </c>
    </row>
    <row r="538" customFormat="false" ht="25.5" hidden="false" customHeight="false" outlineLevel="0" collapsed="false">
      <c r="A538" s="21" t="s">
        <v>35</v>
      </c>
      <c r="B538" s="22" t="s">
        <v>89</v>
      </c>
      <c r="C538" s="22" t="s">
        <v>72</v>
      </c>
      <c r="D538" s="22" t="s">
        <v>350</v>
      </c>
      <c r="E538" s="22" t="s">
        <v>354</v>
      </c>
      <c r="F538" s="22" t="s">
        <v>36</v>
      </c>
      <c r="G538" s="23" t="n">
        <f aca="false">G539</f>
        <v>62.7</v>
      </c>
      <c r="H538" s="23" t="n">
        <f aca="false">H539</f>
        <v>62.7</v>
      </c>
      <c r="I538" s="23" t="n">
        <f aca="false">I539</f>
        <v>62.7</v>
      </c>
    </row>
    <row r="539" customFormat="false" ht="25.5" hidden="false" customHeight="false" outlineLevel="0" collapsed="false">
      <c r="A539" s="21" t="s">
        <v>39</v>
      </c>
      <c r="B539" s="22" t="s">
        <v>89</v>
      </c>
      <c r="C539" s="22" t="s">
        <v>72</v>
      </c>
      <c r="D539" s="22" t="s">
        <v>350</v>
      </c>
      <c r="E539" s="22" t="s">
        <v>354</v>
      </c>
      <c r="F539" s="22" t="s">
        <v>40</v>
      </c>
      <c r="G539" s="26" t="n">
        <v>62.7</v>
      </c>
      <c r="H539" s="23" t="n">
        <v>62.7</v>
      </c>
      <c r="I539" s="23" t="n">
        <v>62.7</v>
      </c>
    </row>
    <row r="540" customFormat="false" ht="76.5" hidden="false" customHeight="false" outlineLevel="0" collapsed="false">
      <c r="A540" s="21" t="s">
        <v>355</v>
      </c>
      <c r="B540" s="22" t="s">
        <v>89</v>
      </c>
      <c r="C540" s="22" t="s">
        <v>72</v>
      </c>
      <c r="D540" s="22" t="s">
        <v>350</v>
      </c>
      <c r="E540" s="22" t="s">
        <v>356</v>
      </c>
      <c r="F540" s="22"/>
      <c r="G540" s="23" t="n">
        <f aca="false">G541</f>
        <v>87665.1</v>
      </c>
      <c r="H540" s="23" t="n">
        <f aca="false">H541</f>
        <v>87665.1</v>
      </c>
      <c r="I540" s="23" t="n">
        <f aca="false">I541</f>
        <v>87665.1</v>
      </c>
    </row>
    <row r="541" customFormat="false" ht="12.75" hidden="false" customHeight="false" outlineLevel="0" collapsed="false">
      <c r="A541" s="21" t="s">
        <v>51</v>
      </c>
      <c r="B541" s="22" t="s">
        <v>89</v>
      </c>
      <c r="C541" s="22" t="s">
        <v>72</v>
      </c>
      <c r="D541" s="22" t="s">
        <v>350</v>
      </c>
      <c r="E541" s="22" t="s">
        <v>356</v>
      </c>
      <c r="F541" s="22" t="s">
        <v>52</v>
      </c>
      <c r="G541" s="23" t="n">
        <f aca="false">G542</f>
        <v>87665.1</v>
      </c>
      <c r="H541" s="23" t="n">
        <f aca="false">H542</f>
        <v>87665.1</v>
      </c>
      <c r="I541" s="23" t="n">
        <f aca="false">I542</f>
        <v>87665.1</v>
      </c>
    </row>
    <row r="542" customFormat="false" ht="12.75" hidden="false" customHeight="false" outlineLevel="0" collapsed="false">
      <c r="A542" s="21" t="s">
        <v>357</v>
      </c>
      <c r="B542" s="22" t="s">
        <v>89</v>
      </c>
      <c r="C542" s="22" t="s">
        <v>72</v>
      </c>
      <c r="D542" s="22" t="s">
        <v>350</v>
      </c>
      <c r="E542" s="22" t="s">
        <v>356</v>
      </c>
      <c r="F542" s="22" t="s">
        <v>358</v>
      </c>
      <c r="G542" s="23" t="n">
        <f aca="false">G543</f>
        <v>87665.1</v>
      </c>
      <c r="H542" s="23" t="n">
        <f aca="false">H543</f>
        <v>87665.1</v>
      </c>
      <c r="I542" s="23" t="n">
        <f aca="false">I543</f>
        <v>87665.1</v>
      </c>
    </row>
    <row r="543" customFormat="false" ht="51" hidden="false" customHeight="false" outlineLevel="0" collapsed="false">
      <c r="A543" s="21" t="s">
        <v>359</v>
      </c>
      <c r="B543" s="22" t="s">
        <v>89</v>
      </c>
      <c r="C543" s="22" t="s">
        <v>72</v>
      </c>
      <c r="D543" s="22" t="s">
        <v>350</v>
      </c>
      <c r="E543" s="22" t="s">
        <v>356</v>
      </c>
      <c r="F543" s="22" t="s">
        <v>360</v>
      </c>
      <c r="G543" s="26" t="n">
        <v>87665.1</v>
      </c>
      <c r="H543" s="23" t="n">
        <v>87665.1</v>
      </c>
      <c r="I543" s="23" t="n">
        <v>87665.1</v>
      </c>
    </row>
    <row r="544" customFormat="false" ht="25.5" hidden="false" customHeight="false" outlineLevel="0" collapsed="false">
      <c r="A544" s="27" t="s">
        <v>361</v>
      </c>
      <c r="B544" s="28" t="s">
        <v>362</v>
      </c>
      <c r="C544" s="28"/>
      <c r="D544" s="28"/>
      <c r="E544" s="28"/>
      <c r="F544" s="28"/>
      <c r="G544" s="20" t="n">
        <f aca="false">G545+G567+G853</f>
        <v>9972917</v>
      </c>
      <c r="H544" s="20" t="n">
        <f aca="false">H545+H567+H853</f>
        <v>9977672.8</v>
      </c>
      <c r="I544" s="20" t="n">
        <f aca="false">I545+I567+I853</f>
        <v>9844988</v>
      </c>
    </row>
    <row r="545" s="25" customFormat="true" ht="12.75" hidden="false" customHeight="false" outlineLevel="0" collapsed="false">
      <c r="A545" s="21" t="s">
        <v>94</v>
      </c>
      <c r="B545" s="22" t="s">
        <v>362</v>
      </c>
      <c r="C545" s="22" t="s">
        <v>68</v>
      </c>
      <c r="D545" s="22"/>
      <c r="E545" s="22"/>
      <c r="F545" s="22"/>
      <c r="G545" s="23" t="n">
        <f aca="false">G546</f>
        <v>32178.3</v>
      </c>
      <c r="H545" s="23" t="n">
        <f aca="false">H546</f>
        <v>32178.3</v>
      </c>
      <c r="I545" s="23" t="n">
        <f aca="false">I546</f>
        <v>32021.9</v>
      </c>
      <c r="J545" s="24"/>
      <c r="K545" s="24"/>
    </row>
    <row r="546" s="25" customFormat="true" ht="12.75" hidden="false" customHeight="false" outlineLevel="0" collapsed="false">
      <c r="A546" s="21" t="s">
        <v>95</v>
      </c>
      <c r="B546" s="22" t="s">
        <v>362</v>
      </c>
      <c r="C546" s="22" t="s">
        <v>68</v>
      </c>
      <c r="D546" s="22" t="s">
        <v>72</v>
      </c>
      <c r="E546" s="22"/>
      <c r="F546" s="22"/>
      <c r="G546" s="23" t="n">
        <f aca="false">G547</f>
        <v>32178.3</v>
      </c>
      <c r="H546" s="23" t="n">
        <f aca="false">H547</f>
        <v>32178.3</v>
      </c>
      <c r="I546" s="23" t="n">
        <f aca="false">I547</f>
        <v>32021.9</v>
      </c>
      <c r="J546" s="24"/>
      <c r="K546" s="24"/>
    </row>
    <row r="547" customFormat="false" ht="12.75" hidden="false" customHeight="false" outlineLevel="0" collapsed="false">
      <c r="A547" s="21" t="s">
        <v>96</v>
      </c>
      <c r="B547" s="22" t="s">
        <v>362</v>
      </c>
      <c r="C547" s="22" t="s">
        <v>68</v>
      </c>
      <c r="D547" s="22" t="s">
        <v>72</v>
      </c>
      <c r="E547" s="22" t="s">
        <v>97</v>
      </c>
      <c r="F547" s="22"/>
      <c r="G547" s="23" t="n">
        <f aca="false">G548</f>
        <v>32178.3</v>
      </c>
      <c r="H547" s="23" t="n">
        <f aca="false">H548</f>
        <v>32178.3</v>
      </c>
      <c r="I547" s="23" t="n">
        <f aca="false">I548</f>
        <v>32021.9</v>
      </c>
    </row>
    <row r="548" customFormat="false" ht="63.75" hidden="false" customHeight="false" outlineLevel="0" collapsed="false">
      <c r="A548" s="21" t="s">
        <v>98</v>
      </c>
      <c r="B548" s="22" t="s">
        <v>362</v>
      </c>
      <c r="C548" s="22" t="s">
        <v>68</v>
      </c>
      <c r="D548" s="22" t="s">
        <v>72</v>
      </c>
      <c r="E548" s="22" t="s">
        <v>99</v>
      </c>
      <c r="F548" s="22"/>
      <c r="G548" s="23" t="n">
        <f aca="false">G549+G558</f>
        <v>32178.3</v>
      </c>
      <c r="H548" s="23" t="n">
        <f aca="false">H549+H558</f>
        <v>32178.3</v>
      </c>
      <c r="I548" s="23" t="n">
        <f aca="false">I549+I558</f>
        <v>32021.9</v>
      </c>
    </row>
    <row r="549" customFormat="false" ht="38.25" hidden="false" customHeight="false" outlineLevel="0" collapsed="false">
      <c r="A549" s="21" t="s">
        <v>363</v>
      </c>
      <c r="B549" s="22" t="s">
        <v>362</v>
      </c>
      <c r="C549" s="22" t="s">
        <v>68</v>
      </c>
      <c r="D549" s="22" t="s">
        <v>72</v>
      </c>
      <c r="E549" s="22" t="s">
        <v>364</v>
      </c>
      <c r="F549" s="22"/>
      <c r="G549" s="23" t="n">
        <f aca="false">G550+G553</f>
        <v>20543.9</v>
      </c>
      <c r="H549" s="23" t="n">
        <f aca="false">H550+H553</f>
        <v>20543.9</v>
      </c>
      <c r="I549" s="23" t="n">
        <f aca="false">I550+I553</f>
        <v>20414.1</v>
      </c>
    </row>
    <row r="550" customFormat="false" ht="25.5" hidden="false" customHeight="false" outlineLevel="0" collapsed="false">
      <c r="A550" s="21" t="s">
        <v>33</v>
      </c>
      <c r="B550" s="22" t="s">
        <v>362</v>
      </c>
      <c r="C550" s="22" t="s">
        <v>68</v>
      </c>
      <c r="D550" s="22" t="s">
        <v>72</v>
      </c>
      <c r="E550" s="22" t="s">
        <v>364</v>
      </c>
      <c r="F550" s="22" t="s">
        <v>34</v>
      </c>
      <c r="G550" s="23" t="n">
        <f aca="false">G551</f>
        <v>18693.9</v>
      </c>
      <c r="H550" s="23" t="n">
        <f aca="false">H551</f>
        <v>18693.9</v>
      </c>
      <c r="I550" s="23" t="n">
        <f aca="false">I551</f>
        <v>18564.1</v>
      </c>
    </row>
    <row r="551" customFormat="false" ht="25.5" hidden="false" customHeight="false" outlineLevel="0" collapsed="false">
      <c r="A551" s="21" t="s">
        <v>35</v>
      </c>
      <c r="B551" s="22" t="s">
        <v>362</v>
      </c>
      <c r="C551" s="22" t="s">
        <v>68</v>
      </c>
      <c r="D551" s="22" t="s">
        <v>72</v>
      </c>
      <c r="E551" s="22" t="s">
        <v>364</v>
      </c>
      <c r="F551" s="22" t="s">
        <v>36</v>
      </c>
      <c r="G551" s="23" t="n">
        <f aca="false">G552</f>
        <v>18693.9</v>
      </c>
      <c r="H551" s="23" t="n">
        <f aca="false">H552</f>
        <v>18693.9</v>
      </c>
      <c r="I551" s="23" t="n">
        <f aca="false">I552</f>
        <v>18564.1</v>
      </c>
    </row>
    <row r="552" customFormat="false" ht="25.5" hidden="false" customHeight="false" outlineLevel="0" collapsed="false">
      <c r="A552" s="21" t="s">
        <v>37</v>
      </c>
      <c r="B552" s="22" t="s">
        <v>362</v>
      </c>
      <c r="C552" s="22" t="s">
        <v>68</v>
      </c>
      <c r="D552" s="22" t="s">
        <v>72</v>
      </c>
      <c r="E552" s="22" t="s">
        <v>364</v>
      </c>
      <c r="F552" s="22" t="s">
        <v>38</v>
      </c>
      <c r="G552" s="26" t="n">
        <v>18693.9</v>
      </c>
      <c r="H552" s="23" t="n">
        <v>18693.9</v>
      </c>
      <c r="I552" s="23" t="n">
        <v>18564.1</v>
      </c>
    </row>
    <row r="553" customFormat="false" ht="51" hidden="false" customHeight="false" outlineLevel="0" collapsed="false">
      <c r="A553" s="21" t="s">
        <v>102</v>
      </c>
      <c r="B553" s="22" t="s">
        <v>362</v>
      </c>
      <c r="C553" s="22" t="s">
        <v>68</v>
      </c>
      <c r="D553" s="22" t="s">
        <v>72</v>
      </c>
      <c r="E553" s="22" t="s">
        <v>364</v>
      </c>
      <c r="F553" s="22" t="s">
        <v>103</v>
      </c>
      <c r="G553" s="23" t="n">
        <f aca="false">G554+G556</f>
        <v>1850</v>
      </c>
      <c r="H553" s="23" t="n">
        <f aca="false">H554+H556</f>
        <v>1850</v>
      </c>
      <c r="I553" s="23" t="n">
        <f aca="false">I554+I556</f>
        <v>1850</v>
      </c>
    </row>
    <row r="554" customFormat="false" ht="12.75" hidden="false" customHeight="false" outlineLevel="0" collapsed="false">
      <c r="A554" s="21" t="s">
        <v>104</v>
      </c>
      <c r="B554" s="22" t="s">
        <v>362</v>
      </c>
      <c r="C554" s="22" t="s">
        <v>68</v>
      </c>
      <c r="D554" s="22" t="s">
        <v>72</v>
      </c>
      <c r="E554" s="22" t="s">
        <v>364</v>
      </c>
      <c r="F554" s="22" t="s">
        <v>105</v>
      </c>
      <c r="G554" s="23" t="n">
        <f aca="false">G555</f>
        <v>600</v>
      </c>
      <c r="H554" s="23" t="n">
        <f aca="false">H555</f>
        <v>600</v>
      </c>
      <c r="I554" s="23" t="n">
        <f aca="false">I555</f>
        <v>600</v>
      </c>
    </row>
    <row r="555" customFormat="false" ht="25.5" hidden="false" customHeight="false" outlineLevel="0" collapsed="false">
      <c r="A555" s="21" t="s">
        <v>106</v>
      </c>
      <c r="B555" s="22" t="s">
        <v>362</v>
      </c>
      <c r="C555" s="22" t="s">
        <v>68</v>
      </c>
      <c r="D555" s="22" t="s">
        <v>72</v>
      </c>
      <c r="E555" s="22" t="s">
        <v>364</v>
      </c>
      <c r="F555" s="22" t="s">
        <v>107</v>
      </c>
      <c r="G555" s="26" t="n">
        <v>600</v>
      </c>
      <c r="H555" s="23" t="n">
        <v>600</v>
      </c>
      <c r="I555" s="23" t="n">
        <v>600</v>
      </c>
    </row>
    <row r="556" customFormat="false" ht="12.75" hidden="false" customHeight="false" outlineLevel="0" collapsed="false">
      <c r="A556" s="21" t="s">
        <v>108</v>
      </c>
      <c r="B556" s="22" t="s">
        <v>362</v>
      </c>
      <c r="C556" s="22" t="s">
        <v>68</v>
      </c>
      <c r="D556" s="22" t="s">
        <v>72</v>
      </c>
      <c r="E556" s="22" t="s">
        <v>364</v>
      </c>
      <c r="F556" s="22" t="s">
        <v>109</v>
      </c>
      <c r="G556" s="23" t="n">
        <f aca="false">G557</f>
        <v>1250</v>
      </c>
      <c r="H556" s="23" t="n">
        <f aca="false">H557</f>
        <v>1250</v>
      </c>
      <c r="I556" s="23" t="n">
        <f aca="false">I557</f>
        <v>1250</v>
      </c>
    </row>
    <row r="557" customFormat="false" ht="25.5" hidden="false" customHeight="false" outlineLevel="0" collapsed="false">
      <c r="A557" s="21" t="s">
        <v>110</v>
      </c>
      <c r="B557" s="22" t="s">
        <v>362</v>
      </c>
      <c r="C557" s="22" t="s">
        <v>68</v>
      </c>
      <c r="D557" s="22" t="s">
        <v>72</v>
      </c>
      <c r="E557" s="22" t="s">
        <v>364</v>
      </c>
      <c r="F557" s="22" t="s">
        <v>111</v>
      </c>
      <c r="G557" s="26" t="n">
        <v>1250</v>
      </c>
      <c r="H557" s="23" t="n">
        <v>1250</v>
      </c>
      <c r="I557" s="23" t="n">
        <v>1250</v>
      </c>
    </row>
    <row r="558" customFormat="false" ht="12.75" hidden="false" customHeight="false" outlineLevel="0" collapsed="false">
      <c r="A558" s="21" t="s">
        <v>112</v>
      </c>
      <c r="B558" s="22" t="s">
        <v>362</v>
      </c>
      <c r="C558" s="22" t="s">
        <v>68</v>
      </c>
      <c r="D558" s="22" t="s">
        <v>72</v>
      </c>
      <c r="E558" s="22" t="s">
        <v>113</v>
      </c>
      <c r="F558" s="22"/>
      <c r="G558" s="23" t="n">
        <f aca="false">G559+G562</f>
        <v>11634.4</v>
      </c>
      <c r="H558" s="23" t="n">
        <f aca="false">H559+H562</f>
        <v>11634.4</v>
      </c>
      <c r="I558" s="23" t="n">
        <f aca="false">I559+I562</f>
        <v>11607.8</v>
      </c>
    </row>
    <row r="559" customFormat="false" ht="25.5" hidden="false" customHeight="false" outlineLevel="0" collapsed="false">
      <c r="A559" s="21" t="s">
        <v>33</v>
      </c>
      <c r="B559" s="22" t="s">
        <v>362</v>
      </c>
      <c r="C559" s="22" t="s">
        <v>68</v>
      </c>
      <c r="D559" s="22" t="s">
        <v>72</v>
      </c>
      <c r="E559" s="22" t="s">
        <v>113</v>
      </c>
      <c r="F559" s="22" t="s">
        <v>34</v>
      </c>
      <c r="G559" s="23" t="n">
        <f aca="false">G560</f>
        <v>6171.2</v>
      </c>
      <c r="H559" s="23" t="n">
        <f aca="false">H560</f>
        <v>6171.2</v>
      </c>
      <c r="I559" s="23" t="n">
        <f aca="false">I560</f>
        <v>6168.5</v>
      </c>
    </row>
    <row r="560" customFormat="false" ht="25.5" hidden="false" customHeight="false" outlineLevel="0" collapsed="false">
      <c r="A560" s="21" t="s">
        <v>35</v>
      </c>
      <c r="B560" s="22" t="s">
        <v>362</v>
      </c>
      <c r="C560" s="22" t="s">
        <v>68</v>
      </c>
      <c r="D560" s="22" t="s">
        <v>72</v>
      </c>
      <c r="E560" s="22" t="s">
        <v>113</v>
      </c>
      <c r="F560" s="22" t="s">
        <v>36</v>
      </c>
      <c r="G560" s="23" t="n">
        <f aca="false">G561</f>
        <v>6171.2</v>
      </c>
      <c r="H560" s="23" t="n">
        <f aca="false">H561</f>
        <v>6171.2</v>
      </c>
      <c r="I560" s="23" t="n">
        <f aca="false">I561</f>
        <v>6168.5</v>
      </c>
    </row>
    <row r="561" customFormat="false" ht="25.5" hidden="false" customHeight="false" outlineLevel="0" collapsed="false">
      <c r="A561" s="21" t="s">
        <v>37</v>
      </c>
      <c r="B561" s="22" t="s">
        <v>362</v>
      </c>
      <c r="C561" s="22" t="s">
        <v>68</v>
      </c>
      <c r="D561" s="22" t="s">
        <v>72</v>
      </c>
      <c r="E561" s="22" t="s">
        <v>113</v>
      </c>
      <c r="F561" s="22" t="s">
        <v>38</v>
      </c>
      <c r="G561" s="26" t="n">
        <v>6171.2</v>
      </c>
      <c r="H561" s="23" t="n">
        <v>6171.2</v>
      </c>
      <c r="I561" s="23" t="n">
        <v>6168.5</v>
      </c>
    </row>
    <row r="562" customFormat="false" ht="51" hidden="false" customHeight="false" outlineLevel="0" collapsed="false">
      <c r="A562" s="21" t="s">
        <v>102</v>
      </c>
      <c r="B562" s="22" t="s">
        <v>362</v>
      </c>
      <c r="C562" s="22" t="s">
        <v>68</v>
      </c>
      <c r="D562" s="22" t="s">
        <v>72</v>
      </c>
      <c r="E562" s="22" t="s">
        <v>113</v>
      </c>
      <c r="F562" s="22" t="s">
        <v>103</v>
      </c>
      <c r="G562" s="23" t="n">
        <f aca="false">G563+G565</f>
        <v>5463.2</v>
      </c>
      <c r="H562" s="23" t="n">
        <f aca="false">H563+H565</f>
        <v>5463.2</v>
      </c>
      <c r="I562" s="23" t="n">
        <f aca="false">I563+I565</f>
        <v>5439.3</v>
      </c>
    </row>
    <row r="563" customFormat="false" ht="12.75" hidden="false" customHeight="false" outlineLevel="0" collapsed="false">
      <c r="A563" s="21" t="s">
        <v>104</v>
      </c>
      <c r="B563" s="22" t="s">
        <v>362</v>
      </c>
      <c r="C563" s="22" t="s">
        <v>68</v>
      </c>
      <c r="D563" s="22" t="s">
        <v>72</v>
      </c>
      <c r="E563" s="22" t="s">
        <v>113</v>
      </c>
      <c r="F563" s="22" t="s">
        <v>105</v>
      </c>
      <c r="G563" s="23" t="n">
        <f aca="false">G564</f>
        <v>2562.8</v>
      </c>
      <c r="H563" s="23" t="n">
        <f aca="false">H564</f>
        <v>2562.8</v>
      </c>
      <c r="I563" s="23" t="n">
        <f aca="false">I564</f>
        <v>2538.9</v>
      </c>
    </row>
    <row r="564" customFormat="false" ht="25.5" hidden="false" customHeight="false" outlineLevel="0" collapsed="false">
      <c r="A564" s="21" t="s">
        <v>106</v>
      </c>
      <c r="B564" s="22" t="s">
        <v>362</v>
      </c>
      <c r="C564" s="22" t="s">
        <v>68</v>
      </c>
      <c r="D564" s="22" t="s">
        <v>72</v>
      </c>
      <c r="E564" s="22" t="s">
        <v>113</v>
      </c>
      <c r="F564" s="22" t="s">
        <v>107</v>
      </c>
      <c r="G564" s="26" t="n">
        <v>2562.8</v>
      </c>
      <c r="H564" s="23" t="n">
        <v>2562.8</v>
      </c>
      <c r="I564" s="23" t="n">
        <v>2538.9</v>
      </c>
    </row>
    <row r="565" customFormat="false" ht="12.75" hidden="false" customHeight="false" outlineLevel="0" collapsed="false">
      <c r="A565" s="21" t="s">
        <v>108</v>
      </c>
      <c r="B565" s="22" t="s">
        <v>362</v>
      </c>
      <c r="C565" s="22" t="s">
        <v>68</v>
      </c>
      <c r="D565" s="22" t="s">
        <v>72</v>
      </c>
      <c r="E565" s="22" t="s">
        <v>113</v>
      </c>
      <c r="F565" s="22" t="s">
        <v>109</v>
      </c>
      <c r="G565" s="23" t="n">
        <f aca="false">G566</f>
        <v>2900.4</v>
      </c>
      <c r="H565" s="23" t="n">
        <f aca="false">H566</f>
        <v>2900.4</v>
      </c>
      <c r="I565" s="23" t="n">
        <f aca="false">I566</f>
        <v>2900.4</v>
      </c>
    </row>
    <row r="566" customFormat="false" ht="25.5" hidden="false" customHeight="false" outlineLevel="0" collapsed="false">
      <c r="A566" s="21" t="s">
        <v>110</v>
      </c>
      <c r="B566" s="22" t="s">
        <v>362</v>
      </c>
      <c r="C566" s="22" t="s">
        <v>68</v>
      </c>
      <c r="D566" s="22" t="s">
        <v>72</v>
      </c>
      <c r="E566" s="22" t="s">
        <v>113</v>
      </c>
      <c r="F566" s="22" t="s">
        <v>111</v>
      </c>
      <c r="G566" s="26" t="n">
        <v>2900.4</v>
      </c>
      <c r="H566" s="23" t="n">
        <v>2900.4</v>
      </c>
      <c r="I566" s="23" t="n">
        <v>2900.4</v>
      </c>
    </row>
    <row r="567" s="25" customFormat="true" ht="12.75" hidden="false" customHeight="false" outlineLevel="0" collapsed="false">
      <c r="A567" s="21" t="s">
        <v>365</v>
      </c>
      <c r="B567" s="22" t="s">
        <v>362</v>
      </c>
      <c r="C567" s="22" t="s">
        <v>366</v>
      </c>
      <c r="D567" s="22"/>
      <c r="E567" s="22"/>
      <c r="F567" s="22"/>
      <c r="G567" s="23" t="n">
        <f aca="false">G568+G665+G693+G700+G757</f>
        <v>8971380.2</v>
      </c>
      <c r="H567" s="23" t="n">
        <f aca="false">H568+H665+H693+H700+H757</f>
        <v>8976136</v>
      </c>
      <c r="I567" s="23" t="n">
        <f aca="false">I568+I665+I693+I700+I757</f>
        <v>8898098.8</v>
      </c>
      <c r="J567" s="24"/>
      <c r="K567" s="24"/>
    </row>
    <row r="568" s="25" customFormat="true" ht="12.75" hidden="false" customHeight="false" outlineLevel="0" collapsed="false">
      <c r="A568" s="21" t="s">
        <v>367</v>
      </c>
      <c r="B568" s="22" t="s">
        <v>362</v>
      </c>
      <c r="C568" s="22" t="s">
        <v>366</v>
      </c>
      <c r="D568" s="22" t="s">
        <v>64</v>
      </c>
      <c r="E568" s="22"/>
      <c r="F568" s="22"/>
      <c r="G568" s="23" t="n">
        <f aca="false">G569+G574+G580+G591+G607+G601</f>
        <v>6493438.3</v>
      </c>
      <c r="H568" s="23" t="n">
        <f aca="false">H569+H574+H580+H591+H607+H601</f>
        <v>6493438.3</v>
      </c>
      <c r="I568" s="23" t="n">
        <f aca="false">I569+I574+I580+I591+I607+I601</f>
        <v>6442576.2</v>
      </c>
      <c r="J568" s="24"/>
      <c r="K568" s="24"/>
    </row>
    <row r="569" customFormat="false" ht="25.5" hidden="false" customHeight="false" outlineLevel="0" collapsed="false">
      <c r="A569" s="21" t="s">
        <v>57</v>
      </c>
      <c r="B569" s="22" t="s">
        <v>362</v>
      </c>
      <c r="C569" s="22" t="s">
        <v>366</v>
      </c>
      <c r="D569" s="22" t="s">
        <v>64</v>
      </c>
      <c r="E569" s="22" t="s">
        <v>58</v>
      </c>
      <c r="F569" s="22"/>
      <c r="G569" s="23" t="n">
        <f aca="false">G570</f>
        <v>2200</v>
      </c>
      <c r="H569" s="23" t="n">
        <f aca="false">H570</f>
        <v>2200</v>
      </c>
      <c r="I569" s="23" t="n">
        <f aca="false">I570</f>
        <v>2200</v>
      </c>
    </row>
    <row r="570" customFormat="false" ht="51" hidden="false" customHeight="false" outlineLevel="0" collapsed="false">
      <c r="A570" s="21" t="s">
        <v>135</v>
      </c>
      <c r="B570" s="22" t="s">
        <v>362</v>
      </c>
      <c r="C570" s="22" t="s">
        <v>366</v>
      </c>
      <c r="D570" s="22" t="s">
        <v>64</v>
      </c>
      <c r="E570" s="22" t="s">
        <v>136</v>
      </c>
      <c r="F570" s="22"/>
      <c r="G570" s="23" t="n">
        <f aca="false">G571</f>
        <v>2200</v>
      </c>
      <c r="H570" s="23" t="n">
        <f aca="false">H571</f>
        <v>2200</v>
      </c>
      <c r="I570" s="23" t="n">
        <f aca="false">I571</f>
        <v>2200</v>
      </c>
    </row>
    <row r="571" customFormat="false" ht="51" hidden="false" customHeight="false" outlineLevel="0" collapsed="false">
      <c r="A571" s="21" t="s">
        <v>102</v>
      </c>
      <c r="B571" s="22" t="s">
        <v>362</v>
      </c>
      <c r="C571" s="22" t="s">
        <v>366</v>
      </c>
      <c r="D571" s="22" t="s">
        <v>64</v>
      </c>
      <c r="E571" s="22" t="s">
        <v>136</v>
      </c>
      <c r="F571" s="22" t="s">
        <v>103</v>
      </c>
      <c r="G571" s="23" t="n">
        <f aca="false">G572</f>
        <v>2200</v>
      </c>
      <c r="H571" s="23" t="n">
        <f aca="false">H572</f>
        <v>2200</v>
      </c>
      <c r="I571" s="23" t="n">
        <f aca="false">I572</f>
        <v>2200</v>
      </c>
    </row>
    <row r="572" customFormat="false" ht="12.75" hidden="false" customHeight="false" outlineLevel="0" collapsed="false">
      <c r="A572" s="21" t="s">
        <v>108</v>
      </c>
      <c r="B572" s="22" t="s">
        <v>362</v>
      </c>
      <c r="C572" s="22" t="s">
        <v>366</v>
      </c>
      <c r="D572" s="22" t="s">
        <v>64</v>
      </c>
      <c r="E572" s="22" t="s">
        <v>136</v>
      </c>
      <c r="F572" s="22" t="s">
        <v>109</v>
      </c>
      <c r="G572" s="23" t="n">
        <f aca="false">G573</f>
        <v>2200</v>
      </c>
      <c r="H572" s="23" t="n">
        <f aca="false">H573</f>
        <v>2200</v>
      </c>
      <c r="I572" s="23" t="n">
        <f aca="false">I573</f>
        <v>2200</v>
      </c>
    </row>
    <row r="573" customFormat="false" ht="25.5" hidden="false" customHeight="false" outlineLevel="0" collapsed="false">
      <c r="A573" s="21" t="s">
        <v>110</v>
      </c>
      <c r="B573" s="22" t="s">
        <v>362</v>
      </c>
      <c r="C573" s="22" t="s">
        <v>366</v>
      </c>
      <c r="D573" s="22" t="s">
        <v>64</v>
      </c>
      <c r="E573" s="22" t="s">
        <v>136</v>
      </c>
      <c r="F573" s="22" t="s">
        <v>111</v>
      </c>
      <c r="G573" s="26" t="n">
        <v>2200</v>
      </c>
      <c r="H573" s="23" t="n">
        <v>2200</v>
      </c>
      <c r="I573" s="23" t="n">
        <v>2200</v>
      </c>
    </row>
    <row r="574" customFormat="false" ht="12.75" hidden="false" customHeight="false" outlineLevel="0" collapsed="false">
      <c r="A574" s="21" t="s">
        <v>368</v>
      </c>
      <c r="B574" s="22" t="s">
        <v>362</v>
      </c>
      <c r="C574" s="22" t="s">
        <v>366</v>
      </c>
      <c r="D574" s="22" t="s">
        <v>64</v>
      </c>
      <c r="E574" s="22" t="s">
        <v>369</v>
      </c>
      <c r="F574" s="22"/>
      <c r="G574" s="23" t="n">
        <f aca="false">G575</f>
        <v>6338.6</v>
      </c>
      <c r="H574" s="23" t="n">
        <f aca="false">H575</f>
        <v>6338.6</v>
      </c>
      <c r="I574" s="23" t="n">
        <f aca="false">I575</f>
        <v>6338.6</v>
      </c>
    </row>
    <row r="575" customFormat="false" ht="25.5" hidden="false" customHeight="false" outlineLevel="0" collapsed="false">
      <c r="A575" s="21" t="s">
        <v>370</v>
      </c>
      <c r="B575" s="22" t="s">
        <v>362</v>
      </c>
      <c r="C575" s="22" t="s">
        <v>366</v>
      </c>
      <c r="D575" s="22" t="s">
        <v>64</v>
      </c>
      <c r="E575" s="22" t="s">
        <v>371</v>
      </c>
      <c r="F575" s="22"/>
      <c r="G575" s="23" t="n">
        <f aca="false">G576</f>
        <v>6338.6</v>
      </c>
      <c r="H575" s="23" t="n">
        <f aca="false">H576</f>
        <v>6338.6</v>
      </c>
      <c r="I575" s="23" t="n">
        <f aca="false">I576</f>
        <v>6338.6</v>
      </c>
    </row>
    <row r="576" customFormat="false" ht="38.25" hidden="false" customHeight="false" outlineLevel="0" collapsed="false">
      <c r="A576" s="21" t="s">
        <v>372</v>
      </c>
      <c r="B576" s="22" t="s">
        <v>362</v>
      </c>
      <c r="C576" s="22" t="s">
        <v>366</v>
      </c>
      <c r="D576" s="22" t="s">
        <v>64</v>
      </c>
      <c r="E576" s="22" t="s">
        <v>373</v>
      </c>
      <c r="F576" s="22"/>
      <c r="G576" s="23" t="n">
        <f aca="false">G577</f>
        <v>6338.6</v>
      </c>
      <c r="H576" s="23" t="n">
        <f aca="false">H577</f>
        <v>6338.6</v>
      </c>
      <c r="I576" s="23" t="n">
        <f aca="false">I577</f>
        <v>6338.6</v>
      </c>
    </row>
    <row r="577" customFormat="false" ht="12.75" hidden="false" customHeight="false" outlineLevel="0" collapsed="false">
      <c r="A577" s="21" t="s">
        <v>51</v>
      </c>
      <c r="B577" s="22" t="s">
        <v>362</v>
      </c>
      <c r="C577" s="22" t="s">
        <v>366</v>
      </c>
      <c r="D577" s="22" t="s">
        <v>64</v>
      </c>
      <c r="E577" s="22" t="s">
        <v>373</v>
      </c>
      <c r="F577" s="22" t="s">
        <v>52</v>
      </c>
      <c r="G577" s="23" t="n">
        <f aca="false">G578</f>
        <v>6338.6</v>
      </c>
      <c r="H577" s="23" t="n">
        <f aca="false">H578</f>
        <v>6338.6</v>
      </c>
      <c r="I577" s="23" t="n">
        <f aca="false">I578</f>
        <v>6338.6</v>
      </c>
    </row>
    <row r="578" customFormat="false" ht="12.75" hidden="false" customHeight="false" outlineLevel="0" collapsed="false">
      <c r="A578" s="21" t="s">
        <v>357</v>
      </c>
      <c r="B578" s="22" t="s">
        <v>362</v>
      </c>
      <c r="C578" s="22" t="s">
        <v>366</v>
      </c>
      <c r="D578" s="22" t="s">
        <v>64</v>
      </c>
      <c r="E578" s="22" t="s">
        <v>373</v>
      </c>
      <c r="F578" s="22" t="s">
        <v>358</v>
      </c>
      <c r="G578" s="23" t="n">
        <f aca="false">G579</f>
        <v>6338.6</v>
      </c>
      <c r="H578" s="23" t="n">
        <f aca="false">H579</f>
        <v>6338.6</v>
      </c>
      <c r="I578" s="23" t="n">
        <f aca="false">I579</f>
        <v>6338.6</v>
      </c>
    </row>
    <row r="579" customFormat="false" ht="51" hidden="false" customHeight="false" outlineLevel="0" collapsed="false">
      <c r="A579" s="21" t="s">
        <v>359</v>
      </c>
      <c r="B579" s="22" t="s">
        <v>362</v>
      </c>
      <c r="C579" s="22" t="s">
        <v>366</v>
      </c>
      <c r="D579" s="22" t="s">
        <v>64</v>
      </c>
      <c r="E579" s="22" t="s">
        <v>373</v>
      </c>
      <c r="F579" s="22" t="s">
        <v>360</v>
      </c>
      <c r="G579" s="26" t="n">
        <v>6338.6</v>
      </c>
      <c r="H579" s="23" t="n">
        <v>6338.6</v>
      </c>
      <c r="I579" s="23" t="n">
        <v>6338.6</v>
      </c>
    </row>
    <row r="580" customFormat="false" ht="12.75" hidden="false" customHeight="false" outlineLevel="0" collapsed="false">
      <c r="A580" s="21" t="s">
        <v>374</v>
      </c>
      <c r="B580" s="22" t="s">
        <v>362</v>
      </c>
      <c r="C580" s="22" t="s">
        <v>366</v>
      </c>
      <c r="D580" s="22" t="s">
        <v>64</v>
      </c>
      <c r="E580" s="22" t="s">
        <v>375</v>
      </c>
      <c r="F580" s="22"/>
      <c r="G580" s="23" t="n">
        <f aca="false">G581</f>
        <v>174200</v>
      </c>
      <c r="H580" s="23" t="n">
        <f aca="false">H581</f>
        <v>174200</v>
      </c>
      <c r="I580" s="23" t="n">
        <f aca="false">I581</f>
        <v>174199.8</v>
      </c>
    </row>
    <row r="581" customFormat="false" ht="25.5" hidden="false" customHeight="false" outlineLevel="0" collapsed="false">
      <c r="A581" s="21" t="s">
        <v>376</v>
      </c>
      <c r="B581" s="22" t="s">
        <v>362</v>
      </c>
      <c r="C581" s="22" t="s">
        <v>366</v>
      </c>
      <c r="D581" s="22" t="s">
        <v>64</v>
      </c>
      <c r="E581" s="22" t="s">
        <v>377</v>
      </c>
      <c r="F581" s="22"/>
      <c r="G581" s="23" t="n">
        <f aca="false">G582+G585+G588</f>
        <v>174200</v>
      </c>
      <c r="H581" s="23" t="n">
        <f aca="false">H582+H585+H588</f>
        <v>174200</v>
      </c>
      <c r="I581" s="23" t="n">
        <f aca="false">I582+I585+I588</f>
        <v>174199.8</v>
      </c>
    </row>
    <row r="582" customFormat="false" ht="25.5" hidden="false" customHeight="false" outlineLevel="0" collapsed="false">
      <c r="A582" s="21" t="s">
        <v>33</v>
      </c>
      <c r="B582" s="22" t="s">
        <v>362</v>
      </c>
      <c r="C582" s="22" t="s">
        <v>366</v>
      </c>
      <c r="D582" s="22" t="s">
        <v>64</v>
      </c>
      <c r="E582" s="22" t="s">
        <v>377</v>
      </c>
      <c r="F582" s="22" t="s">
        <v>34</v>
      </c>
      <c r="G582" s="23" t="n">
        <f aca="false">G583</f>
        <v>720</v>
      </c>
      <c r="H582" s="23" t="n">
        <f aca="false">H583</f>
        <v>720</v>
      </c>
      <c r="I582" s="23" t="n">
        <f aca="false">I583</f>
        <v>720</v>
      </c>
    </row>
    <row r="583" customFormat="false" ht="25.5" hidden="false" customHeight="false" outlineLevel="0" collapsed="false">
      <c r="A583" s="21" t="s">
        <v>35</v>
      </c>
      <c r="B583" s="22" t="s">
        <v>362</v>
      </c>
      <c r="C583" s="22" t="s">
        <v>366</v>
      </c>
      <c r="D583" s="22" t="s">
        <v>64</v>
      </c>
      <c r="E583" s="22" t="s">
        <v>377</v>
      </c>
      <c r="F583" s="22" t="s">
        <v>36</v>
      </c>
      <c r="G583" s="23" t="n">
        <f aca="false">G584</f>
        <v>720</v>
      </c>
      <c r="H583" s="23" t="n">
        <f aca="false">H584</f>
        <v>720</v>
      </c>
      <c r="I583" s="23" t="n">
        <f aca="false">I584</f>
        <v>720</v>
      </c>
    </row>
    <row r="584" customFormat="false" ht="25.5" hidden="false" customHeight="false" outlineLevel="0" collapsed="false">
      <c r="A584" s="21" t="s">
        <v>37</v>
      </c>
      <c r="B584" s="22" t="s">
        <v>362</v>
      </c>
      <c r="C584" s="22" t="s">
        <v>366</v>
      </c>
      <c r="D584" s="22" t="s">
        <v>64</v>
      </c>
      <c r="E584" s="22" t="s">
        <v>377</v>
      </c>
      <c r="F584" s="22" t="s">
        <v>38</v>
      </c>
      <c r="G584" s="26" t="n">
        <v>720</v>
      </c>
      <c r="H584" s="23" t="n">
        <v>720</v>
      </c>
      <c r="I584" s="23" t="n">
        <v>720</v>
      </c>
    </row>
    <row r="585" customFormat="false" ht="12.75" hidden="false" customHeight="false" outlineLevel="0" collapsed="false">
      <c r="A585" s="21" t="s">
        <v>51</v>
      </c>
      <c r="B585" s="22" t="s">
        <v>362</v>
      </c>
      <c r="C585" s="22" t="s">
        <v>366</v>
      </c>
      <c r="D585" s="22" t="s">
        <v>64</v>
      </c>
      <c r="E585" s="22" t="s">
        <v>377</v>
      </c>
      <c r="F585" s="22" t="s">
        <v>52</v>
      </c>
      <c r="G585" s="23" t="n">
        <f aca="false">G586</f>
        <v>168050</v>
      </c>
      <c r="H585" s="23" t="n">
        <f aca="false">H586</f>
        <v>168050</v>
      </c>
      <c r="I585" s="23" t="n">
        <f aca="false">I586</f>
        <v>168049.8</v>
      </c>
    </row>
    <row r="586" customFormat="false" ht="12.75" hidden="false" customHeight="false" outlineLevel="0" collapsed="false">
      <c r="A586" s="21" t="s">
        <v>357</v>
      </c>
      <c r="B586" s="22" t="s">
        <v>362</v>
      </c>
      <c r="C586" s="22" t="s">
        <v>366</v>
      </c>
      <c r="D586" s="22" t="s">
        <v>64</v>
      </c>
      <c r="E586" s="22" t="s">
        <v>377</v>
      </c>
      <c r="F586" s="22" t="s">
        <v>358</v>
      </c>
      <c r="G586" s="23" t="n">
        <f aca="false">G587</f>
        <v>168050</v>
      </c>
      <c r="H586" s="23" t="n">
        <f aca="false">H587</f>
        <v>168050</v>
      </c>
      <c r="I586" s="23" t="n">
        <f aca="false">I587</f>
        <v>168049.8</v>
      </c>
    </row>
    <row r="587" customFormat="false" ht="51" hidden="false" customHeight="false" outlineLevel="0" collapsed="false">
      <c r="A587" s="21" t="s">
        <v>359</v>
      </c>
      <c r="B587" s="22" t="s">
        <v>362</v>
      </c>
      <c r="C587" s="22" t="s">
        <v>366</v>
      </c>
      <c r="D587" s="22" t="s">
        <v>64</v>
      </c>
      <c r="E587" s="22" t="s">
        <v>377</v>
      </c>
      <c r="F587" s="22" t="s">
        <v>360</v>
      </c>
      <c r="G587" s="26" t="n">
        <v>168050</v>
      </c>
      <c r="H587" s="23" t="n">
        <v>168050</v>
      </c>
      <c r="I587" s="23" t="n">
        <v>168049.8</v>
      </c>
    </row>
    <row r="588" customFormat="false" ht="51" hidden="false" customHeight="false" outlineLevel="0" collapsed="false">
      <c r="A588" s="21" t="s">
        <v>102</v>
      </c>
      <c r="B588" s="22" t="s">
        <v>362</v>
      </c>
      <c r="C588" s="22" t="s">
        <v>366</v>
      </c>
      <c r="D588" s="22" t="s">
        <v>64</v>
      </c>
      <c r="E588" s="22" t="s">
        <v>377</v>
      </c>
      <c r="F588" s="22" t="s">
        <v>103</v>
      </c>
      <c r="G588" s="23" t="n">
        <f aca="false">G589</f>
        <v>5430</v>
      </c>
      <c r="H588" s="23" t="n">
        <f aca="false">H589</f>
        <v>5430</v>
      </c>
      <c r="I588" s="23" t="n">
        <f aca="false">I589</f>
        <v>5430</v>
      </c>
    </row>
    <row r="589" customFormat="false" ht="12.75" hidden="false" customHeight="false" outlineLevel="0" collapsed="false">
      <c r="A589" s="21" t="s">
        <v>104</v>
      </c>
      <c r="B589" s="22" t="s">
        <v>362</v>
      </c>
      <c r="C589" s="22" t="s">
        <v>366</v>
      </c>
      <c r="D589" s="22" t="s">
        <v>64</v>
      </c>
      <c r="E589" s="22" t="s">
        <v>377</v>
      </c>
      <c r="F589" s="22" t="s">
        <v>105</v>
      </c>
      <c r="G589" s="23" t="n">
        <f aca="false">G590</f>
        <v>5430</v>
      </c>
      <c r="H589" s="23" t="n">
        <f aca="false">H590</f>
        <v>5430</v>
      </c>
      <c r="I589" s="23" t="n">
        <f aca="false">I590</f>
        <v>5430</v>
      </c>
    </row>
    <row r="590" customFormat="false" ht="25.5" hidden="false" customHeight="false" outlineLevel="0" collapsed="false">
      <c r="A590" s="21" t="s">
        <v>106</v>
      </c>
      <c r="B590" s="22" t="s">
        <v>362</v>
      </c>
      <c r="C590" s="22" t="s">
        <v>366</v>
      </c>
      <c r="D590" s="22" t="s">
        <v>64</v>
      </c>
      <c r="E590" s="22" t="s">
        <v>377</v>
      </c>
      <c r="F590" s="22" t="s">
        <v>107</v>
      </c>
      <c r="G590" s="26" t="n">
        <v>5430</v>
      </c>
      <c r="H590" s="23" t="n">
        <v>5430</v>
      </c>
      <c r="I590" s="23" t="n">
        <v>5430</v>
      </c>
    </row>
    <row r="591" customFormat="false" ht="25.5" hidden="false" customHeight="false" outlineLevel="0" collapsed="false">
      <c r="A591" s="21" t="s">
        <v>351</v>
      </c>
      <c r="B591" s="22" t="s">
        <v>362</v>
      </c>
      <c r="C591" s="22" t="s">
        <v>366</v>
      </c>
      <c r="D591" s="22" t="s">
        <v>64</v>
      </c>
      <c r="E591" s="22" t="s">
        <v>352</v>
      </c>
      <c r="F591" s="22"/>
      <c r="G591" s="23" t="n">
        <f aca="false">G592+G598</f>
        <v>93564.4</v>
      </c>
      <c r="H591" s="23" t="n">
        <f aca="false">H592+H598</f>
        <v>93564.4</v>
      </c>
      <c r="I591" s="23" t="n">
        <f aca="false">I592+I598</f>
        <v>93536</v>
      </c>
    </row>
    <row r="592" customFormat="false" ht="25.5" hidden="false" customHeight="false" outlineLevel="0" collapsed="false">
      <c r="A592" s="21" t="s">
        <v>378</v>
      </c>
      <c r="B592" s="22" t="s">
        <v>362</v>
      </c>
      <c r="C592" s="22" t="s">
        <v>366</v>
      </c>
      <c r="D592" s="22" t="s">
        <v>64</v>
      </c>
      <c r="E592" s="22" t="s">
        <v>379</v>
      </c>
      <c r="F592" s="22"/>
      <c r="G592" s="23" t="n">
        <f aca="false">G593+G595</f>
        <v>92564.4</v>
      </c>
      <c r="H592" s="23" t="n">
        <f aca="false">H593+H595</f>
        <v>92564.4</v>
      </c>
      <c r="I592" s="23" t="n">
        <f aca="false">I593+I595</f>
        <v>92536</v>
      </c>
    </row>
    <row r="593" customFormat="false" ht="12.75" hidden="false" customHeight="false" outlineLevel="0" collapsed="false">
      <c r="A593" s="21" t="s">
        <v>51</v>
      </c>
      <c r="B593" s="22" t="s">
        <v>362</v>
      </c>
      <c r="C593" s="22" t="s">
        <v>366</v>
      </c>
      <c r="D593" s="22" t="s">
        <v>64</v>
      </c>
      <c r="E593" s="22" t="s">
        <v>379</v>
      </c>
      <c r="F593" s="22" t="s">
        <v>52</v>
      </c>
      <c r="G593" s="23" t="n">
        <f aca="false">G594</f>
        <v>92154</v>
      </c>
      <c r="H593" s="23" t="n">
        <f aca="false">H594</f>
        <v>92154</v>
      </c>
      <c r="I593" s="23" t="n">
        <f aca="false">I594</f>
        <v>92153.8</v>
      </c>
    </row>
    <row r="594" customFormat="false" ht="12.75" hidden="false" customHeight="false" outlineLevel="0" collapsed="false">
      <c r="A594" s="21" t="s">
        <v>270</v>
      </c>
      <c r="B594" s="22" t="s">
        <v>362</v>
      </c>
      <c r="C594" s="22" t="s">
        <v>366</v>
      </c>
      <c r="D594" s="22" t="s">
        <v>64</v>
      </c>
      <c r="E594" s="22" t="s">
        <v>379</v>
      </c>
      <c r="F594" s="22" t="s">
        <v>271</v>
      </c>
      <c r="G594" s="26" t="n">
        <v>92154</v>
      </c>
      <c r="H594" s="23" t="n">
        <v>92154</v>
      </c>
      <c r="I594" s="23" t="n">
        <v>92153.8</v>
      </c>
    </row>
    <row r="595" customFormat="false" ht="51" hidden="false" customHeight="false" outlineLevel="0" collapsed="false">
      <c r="A595" s="21" t="s">
        <v>102</v>
      </c>
      <c r="B595" s="22" t="s">
        <v>362</v>
      </c>
      <c r="C595" s="22" t="s">
        <v>366</v>
      </c>
      <c r="D595" s="22" t="s">
        <v>64</v>
      </c>
      <c r="E595" s="22" t="s">
        <v>379</v>
      </c>
      <c r="F595" s="22" t="s">
        <v>103</v>
      </c>
      <c r="G595" s="23" t="n">
        <f aca="false">G596</f>
        <v>410.4</v>
      </c>
      <c r="H595" s="23" t="n">
        <f aca="false">H596</f>
        <v>410.4</v>
      </c>
      <c r="I595" s="23" t="n">
        <f aca="false">I596</f>
        <v>382.2</v>
      </c>
    </row>
    <row r="596" customFormat="false" ht="12.75" hidden="false" customHeight="false" outlineLevel="0" collapsed="false">
      <c r="A596" s="21" t="s">
        <v>104</v>
      </c>
      <c r="B596" s="22" t="s">
        <v>362</v>
      </c>
      <c r="C596" s="22" t="s">
        <v>366</v>
      </c>
      <c r="D596" s="22" t="s">
        <v>64</v>
      </c>
      <c r="E596" s="22" t="s">
        <v>379</v>
      </c>
      <c r="F596" s="22" t="s">
        <v>105</v>
      </c>
      <c r="G596" s="23" t="n">
        <f aca="false">G597</f>
        <v>410.4</v>
      </c>
      <c r="H596" s="23" t="n">
        <f aca="false">H597</f>
        <v>410.4</v>
      </c>
      <c r="I596" s="23" t="n">
        <f aca="false">I597</f>
        <v>382.2</v>
      </c>
    </row>
    <row r="597" customFormat="false" ht="25.5" hidden="false" customHeight="false" outlineLevel="0" collapsed="false">
      <c r="A597" s="21" t="s">
        <v>106</v>
      </c>
      <c r="B597" s="22" t="s">
        <v>362</v>
      </c>
      <c r="C597" s="22" t="s">
        <v>366</v>
      </c>
      <c r="D597" s="22" t="s">
        <v>64</v>
      </c>
      <c r="E597" s="22" t="s">
        <v>379</v>
      </c>
      <c r="F597" s="22" t="s">
        <v>107</v>
      </c>
      <c r="G597" s="26" t="n">
        <v>410.4</v>
      </c>
      <c r="H597" s="23" t="n">
        <v>410.4</v>
      </c>
      <c r="I597" s="23" t="n">
        <v>382.2</v>
      </c>
    </row>
    <row r="598" customFormat="false" ht="12.75" hidden="false" customHeight="false" outlineLevel="0" collapsed="false">
      <c r="A598" s="21" t="s">
        <v>380</v>
      </c>
      <c r="B598" s="22" t="s">
        <v>362</v>
      </c>
      <c r="C598" s="22" t="s">
        <v>366</v>
      </c>
      <c r="D598" s="22" t="s">
        <v>64</v>
      </c>
      <c r="E598" s="22" t="s">
        <v>381</v>
      </c>
      <c r="F598" s="22"/>
      <c r="G598" s="23" t="n">
        <f aca="false">G599</f>
        <v>1000</v>
      </c>
      <c r="H598" s="23" t="n">
        <f aca="false">H599</f>
        <v>1000</v>
      </c>
      <c r="I598" s="23" t="n">
        <f aca="false">I599</f>
        <v>1000</v>
      </c>
    </row>
    <row r="599" customFormat="false" ht="25.5" hidden="false" customHeight="false" outlineLevel="0" collapsed="false">
      <c r="A599" s="21" t="s">
        <v>80</v>
      </c>
      <c r="B599" s="22" t="s">
        <v>362</v>
      </c>
      <c r="C599" s="22" t="s">
        <v>366</v>
      </c>
      <c r="D599" s="22" t="s">
        <v>64</v>
      </c>
      <c r="E599" s="22" t="s">
        <v>381</v>
      </c>
      <c r="F599" s="22" t="s">
        <v>81</v>
      </c>
      <c r="G599" s="23" t="n">
        <f aca="false">G600</f>
        <v>1000</v>
      </c>
      <c r="H599" s="23" t="n">
        <f aca="false">H600</f>
        <v>1000</v>
      </c>
      <c r="I599" s="23" t="n">
        <f aca="false">I600</f>
        <v>1000</v>
      </c>
    </row>
    <row r="600" customFormat="false" ht="12.75" hidden="false" customHeight="false" outlineLevel="0" collapsed="false">
      <c r="A600" s="21" t="s">
        <v>382</v>
      </c>
      <c r="B600" s="22" t="s">
        <v>362</v>
      </c>
      <c r="C600" s="22" t="s">
        <v>366</v>
      </c>
      <c r="D600" s="22" t="s">
        <v>64</v>
      </c>
      <c r="E600" s="22" t="s">
        <v>381</v>
      </c>
      <c r="F600" s="22" t="s">
        <v>383</v>
      </c>
      <c r="G600" s="26" t="n">
        <v>1000</v>
      </c>
      <c r="H600" s="23" t="n">
        <v>1000</v>
      </c>
      <c r="I600" s="23" t="n">
        <v>1000</v>
      </c>
    </row>
    <row r="601" customFormat="false" ht="12.75" hidden="false" customHeight="false" outlineLevel="0" collapsed="false">
      <c r="A601" s="21" t="s">
        <v>96</v>
      </c>
      <c r="B601" s="22" t="s">
        <v>362</v>
      </c>
      <c r="C601" s="22" t="s">
        <v>366</v>
      </c>
      <c r="D601" s="22" t="s">
        <v>64</v>
      </c>
      <c r="E601" s="22" t="s">
        <v>97</v>
      </c>
      <c r="F601" s="22"/>
      <c r="G601" s="23" t="n">
        <f aca="false">G602</f>
        <v>18500</v>
      </c>
      <c r="H601" s="23" t="n">
        <f aca="false">H602</f>
        <v>18500</v>
      </c>
      <c r="I601" s="23" t="n">
        <f aca="false">I602</f>
        <v>18500</v>
      </c>
    </row>
    <row r="602" customFormat="false" ht="76.5" hidden="false" customHeight="false" outlineLevel="0" collapsed="false">
      <c r="A602" s="21" t="s">
        <v>154</v>
      </c>
      <c r="B602" s="22" t="s">
        <v>362</v>
      </c>
      <c r="C602" s="22" t="s">
        <v>366</v>
      </c>
      <c r="D602" s="22" t="s">
        <v>64</v>
      </c>
      <c r="E602" s="22" t="s">
        <v>155</v>
      </c>
      <c r="F602" s="22"/>
      <c r="G602" s="23" t="n">
        <f aca="false">G603</f>
        <v>18500</v>
      </c>
      <c r="H602" s="23" t="n">
        <f aca="false">H603</f>
        <v>18500</v>
      </c>
      <c r="I602" s="23" t="n">
        <f aca="false">I603</f>
        <v>18500</v>
      </c>
    </row>
    <row r="603" customFormat="false" ht="38.25" hidden="false" customHeight="false" outlineLevel="0" collapsed="false">
      <c r="A603" s="21" t="s">
        <v>156</v>
      </c>
      <c r="B603" s="22" t="s">
        <v>362</v>
      </c>
      <c r="C603" s="22" t="s">
        <v>366</v>
      </c>
      <c r="D603" s="22" t="s">
        <v>64</v>
      </c>
      <c r="E603" s="22" t="s">
        <v>157</v>
      </c>
      <c r="F603" s="22"/>
      <c r="G603" s="23" t="n">
        <f aca="false">G604</f>
        <v>18500</v>
      </c>
      <c r="H603" s="23" t="n">
        <f aca="false">H604</f>
        <v>18500</v>
      </c>
      <c r="I603" s="23" t="n">
        <f aca="false">I604</f>
        <v>18500</v>
      </c>
    </row>
    <row r="604" customFormat="false" ht="51" hidden="false" customHeight="false" outlineLevel="0" collapsed="false">
      <c r="A604" s="21" t="s">
        <v>102</v>
      </c>
      <c r="B604" s="22" t="s">
        <v>362</v>
      </c>
      <c r="C604" s="22" t="s">
        <v>366</v>
      </c>
      <c r="D604" s="22" t="s">
        <v>64</v>
      </c>
      <c r="E604" s="22" t="s">
        <v>157</v>
      </c>
      <c r="F604" s="22" t="s">
        <v>103</v>
      </c>
      <c r="G604" s="23" t="n">
        <f aca="false">G605</f>
        <v>18500</v>
      </c>
      <c r="H604" s="23" t="n">
        <f aca="false">H605</f>
        <v>18500</v>
      </c>
      <c r="I604" s="23" t="n">
        <f aca="false">I605</f>
        <v>18500</v>
      </c>
    </row>
    <row r="605" customFormat="false" ht="12.75" hidden="false" customHeight="false" outlineLevel="0" collapsed="false">
      <c r="A605" s="21" t="s">
        <v>108</v>
      </c>
      <c r="B605" s="22" t="s">
        <v>362</v>
      </c>
      <c r="C605" s="22" t="s">
        <v>366</v>
      </c>
      <c r="D605" s="22" t="s">
        <v>64</v>
      </c>
      <c r="E605" s="22" t="s">
        <v>157</v>
      </c>
      <c r="F605" s="22" t="s">
        <v>109</v>
      </c>
      <c r="G605" s="23" t="n">
        <f aca="false">G606</f>
        <v>18500</v>
      </c>
      <c r="H605" s="23" t="n">
        <f aca="false">H606</f>
        <v>18500</v>
      </c>
      <c r="I605" s="23" t="n">
        <f aca="false">I606</f>
        <v>18500</v>
      </c>
    </row>
    <row r="606" customFormat="false" ht="25.5" hidden="false" customHeight="false" outlineLevel="0" collapsed="false">
      <c r="A606" s="21" t="s">
        <v>110</v>
      </c>
      <c r="B606" s="22" t="s">
        <v>362</v>
      </c>
      <c r="C606" s="22" t="s">
        <v>366</v>
      </c>
      <c r="D606" s="22" t="s">
        <v>64</v>
      </c>
      <c r="E606" s="22" t="s">
        <v>157</v>
      </c>
      <c r="F606" s="22" t="s">
        <v>111</v>
      </c>
      <c r="G606" s="26" t="n">
        <v>18500</v>
      </c>
      <c r="H606" s="23" t="n">
        <v>18500</v>
      </c>
      <c r="I606" s="23" t="n">
        <v>18500</v>
      </c>
    </row>
    <row r="607" customFormat="false" ht="12.75" hidden="false" customHeight="false" outlineLevel="0" collapsed="false">
      <c r="A607" s="21" t="s">
        <v>90</v>
      </c>
      <c r="B607" s="22" t="s">
        <v>362</v>
      </c>
      <c r="C607" s="22" t="s">
        <v>366</v>
      </c>
      <c r="D607" s="22" t="s">
        <v>64</v>
      </c>
      <c r="E607" s="22" t="s">
        <v>91</v>
      </c>
      <c r="F607" s="22"/>
      <c r="G607" s="23" t="n">
        <f aca="false">G608+G623</f>
        <v>6198635.3</v>
      </c>
      <c r="H607" s="23" t="n">
        <f aca="false">H608+H623</f>
        <v>6198635.3</v>
      </c>
      <c r="I607" s="23" t="n">
        <f aca="false">I608+I623</f>
        <v>6147801.8</v>
      </c>
    </row>
    <row r="608" customFormat="false" ht="51" hidden="false" customHeight="false" outlineLevel="0" collapsed="false">
      <c r="A608" s="21" t="s">
        <v>384</v>
      </c>
      <c r="B608" s="22" t="s">
        <v>362</v>
      </c>
      <c r="C608" s="22" t="s">
        <v>366</v>
      </c>
      <c r="D608" s="22" t="s">
        <v>64</v>
      </c>
      <c r="E608" s="22" t="s">
        <v>385</v>
      </c>
      <c r="F608" s="22"/>
      <c r="G608" s="23" t="n">
        <f aca="false">G609+G613+G617+G620</f>
        <v>435001.8</v>
      </c>
      <c r="H608" s="23" t="n">
        <f aca="false">H609+H613+H617+H620</f>
        <v>435001.8</v>
      </c>
      <c r="I608" s="23" t="n">
        <f aca="false">I609+I613+I617+I620</f>
        <v>423414.4</v>
      </c>
    </row>
    <row r="609" customFormat="false" ht="12.75" hidden="false" customHeight="false" outlineLevel="0" collapsed="false">
      <c r="A609" s="21" t="s">
        <v>386</v>
      </c>
      <c r="B609" s="22" t="s">
        <v>362</v>
      </c>
      <c r="C609" s="22" t="s">
        <v>366</v>
      </c>
      <c r="D609" s="22" t="s">
        <v>64</v>
      </c>
      <c r="E609" s="22" t="s">
        <v>387</v>
      </c>
      <c r="F609" s="22"/>
      <c r="G609" s="23" t="n">
        <f aca="false">G610</f>
        <v>229647.5</v>
      </c>
      <c r="H609" s="23" t="n">
        <f aca="false">H610</f>
        <v>229647.5</v>
      </c>
      <c r="I609" s="23" t="n">
        <f aca="false">I610</f>
        <v>227982.5</v>
      </c>
    </row>
    <row r="610" customFormat="false" ht="51" hidden="false" customHeight="false" outlineLevel="0" collapsed="false">
      <c r="A610" s="21" t="s">
        <v>102</v>
      </c>
      <c r="B610" s="22" t="s">
        <v>362</v>
      </c>
      <c r="C610" s="22" t="s">
        <v>366</v>
      </c>
      <c r="D610" s="22" t="s">
        <v>64</v>
      </c>
      <c r="E610" s="22" t="s">
        <v>387</v>
      </c>
      <c r="F610" s="22" t="s">
        <v>103</v>
      </c>
      <c r="G610" s="23" t="n">
        <f aca="false">G611</f>
        <v>229647.5</v>
      </c>
      <c r="H610" s="23" t="n">
        <f aca="false">H611</f>
        <v>229647.5</v>
      </c>
      <c r="I610" s="23" t="n">
        <f aca="false">I611</f>
        <v>227982.5</v>
      </c>
    </row>
    <row r="611" customFormat="false" ht="12.75" hidden="false" customHeight="false" outlineLevel="0" collapsed="false">
      <c r="A611" s="21" t="s">
        <v>104</v>
      </c>
      <c r="B611" s="22" t="s">
        <v>362</v>
      </c>
      <c r="C611" s="22" t="s">
        <v>366</v>
      </c>
      <c r="D611" s="22" t="s">
        <v>64</v>
      </c>
      <c r="E611" s="22" t="s">
        <v>387</v>
      </c>
      <c r="F611" s="22" t="s">
        <v>105</v>
      </c>
      <c r="G611" s="23" t="n">
        <f aca="false">G612</f>
        <v>229647.5</v>
      </c>
      <c r="H611" s="23" t="n">
        <f aca="false">H612</f>
        <v>229647.5</v>
      </c>
      <c r="I611" s="23" t="n">
        <f aca="false">I612</f>
        <v>227982.5</v>
      </c>
    </row>
    <row r="612" customFormat="false" ht="51" hidden="false" customHeight="false" outlineLevel="0" collapsed="false">
      <c r="A612" s="21" t="s">
        <v>164</v>
      </c>
      <c r="B612" s="22" t="s">
        <v>362</v>
      </c>
      <c r="C612" s="22" t="s">
        <v>366</v>
      </c>
      <c r="D612" s="22" t="s">
        <v>64</v>
      </c>
      <c r="E612" s="22" t="s">
        <v>387</v>
      </c>
      <c r="F612" s="22" t="s">
        <v>165</v>
      </c>
      <c r="G612" s="26" t="n">
        <v>229647.5</v>
      </c>
      <c r="H612" s="23" t="n">
        <v>229647.5</v>
      </c>
      <c r="I612" s="23" t="n">
        <v>227982.5</v>
      </c>
    </row>
    <row r="613" customFormat="false" ht="25.5" hidden="false" customHeight="false" outlineLevel="0" collapsed="false">
      <c r="A613" s="21" t="s">
        <v>388</v>
      </c>
      <c r="B613" s="22" t="s">
        <v>362</v>
      </c>
      <c r="C613" s="22" t="s">
        <v>366</v>
      </c>
      <c r="D613" s="22" t="s">
        <v>64</v>
      </c>
      <c r="E613" s="22" t="s">
        <v>389</v>
      </c>
      <c r="F613" s="22"/>
      <c r="G613" s="23" t="n">
        <f aca="false">G614</f>
        <v>15857.5</v>
      </c>
      <c r="H613" s="23" t="n">
        <f aca="false">H614</f>
        <v>15857.5</v>
      </c>
      <c r="I613" s="23" t="n">
        <f aca="false">I614</f>
        <v>15507</v>
      </c>
    </row>
    <row r="614" customFormat="false" ht="51" hidden="false" customHeight="false" outlineLevel="0" collapsed="false">
      <c r="A614" s="21" t="s">
        <v>102</v>
      </c>
      <c r="B614" s="22" t="s">
        <v>362</v>
      </c>
      <c r="C614" s="22" t="s">
        <v>366</v>
      </c>
      <c r="D614" s="22" t="s">
        <v>64</v>
      </c>
      <c r="E614" s="22" t="s">
        <v>389</v>
      </c>
      <c r="F614" s="22" t="s">
        <v>103</v>
      </c>
      <c r="G614" s="23" t="n">
        <f aca="false">G615</f>
        <v>15857.5</v>
      </c>
      <c r="H614" s="23" t="n">
        <f aca="false">H615</f>
        <v>15857.5</v>
      </c>
      <c r="I614" s="23" t="n">
        <f aca="false">I615</f>
        <v>15507</v>
      </c>
    </row>
    <row r="615" customFormat="false" ht="12.75" hidden="false" customHeight="false" outlineLevel="0" collapsed="false">
      <c r="A615" s="21" t="s">
        <v>104</v>
      </c>
      <c r="B615" s="22" t="s">
        <v>362</v>
      </c>
      <c r="C615" s="22" t="s">
        <v>366</v>
      </c>
      <c r="D615" s="22" t="s">
        <v>64</v>
      </c>
      <c r="E615" s="22" t="s">
        <v>389</v>
      </c>
      <c r="F615" s="22" t="s">
        <v>105</v>
      </c>
      <c r="G615" s="23" t="n">
        <f aca="false">G616</f>
        <v>15857.5</v>
      </c>
      <c r="H615" s="23" t="n">
        <f aca="false">H616</f>
        <v>15857.5</v>
      </c>
      <c r="I615" s="23" t="n">
        <f aca="false">I616</f>
        <v>15507</v>
      </c>
    </row>
    <row r="616" customFormat="false" ht="25.5" hidden="false" customHeight="false" outlineLevel="0" collapsed="false">
      <c r="A616" s="21" t="s">
        <v>106</v>
      </c>
      <c r="B616" s="22" t="s">
        <v>362</v>
      </c>
      <c r="C616" s="22" t="s">
        <v>366</v>
      </c>
      <c r="D616" s="22" t="s">
        <v>64</v>
      </c>
      <c r="E616" s="22" t="s">
        <v>389</v>
      </c>
      <c r="F616" s="22" t="s">
        <v>107</v>
      </c>
      <c r="G616" s="26" t="n">
        <v>15857.5</v>
      </c>
      <c r="H616" s="23" t="n">
        <v>15857.5</v>
      </c>
      <c r="I616" s="23" t="n">
        <v>15507</v>
      </c>
    </row>
    <row r="617" customFormat="false" ht="89.25" hidden="false" customHeight="false" outlineLevel="0" collapsed="false">
      <c r="A617" s="21" t="s">
        <v>390</v>
      </c>
      <c r="B617" s="22" t="s">
        <v>362</v>
      </c>
      <c r="C617" s="22" t="s">
        <v>366</v>
      </c>
      <c r="D617" s="22" t="s">
        <v>64</v>
      </c>
      <c r="E617" s="22" t="s">
        <v>391</v>
      </c>
      <c r="F617" s="22"/>
      <c r="G617" s="23" t="n">
        <f aca="false">G618</f>
        <v>168099.8</v>
      </c>
      <c r="H617" s="23" t="n">
        <f aca="false">H618</f>
        <v>168099.8</v>
      </c>
      <c r="I617" s="23" t="n">
        <f aca="false">I618</f>
        <v>162716</v>
      </c>
    </row>
    <row r="618" customFormat="false" ht="12.75" hidden="false" customHeight="false" outlineLevel="0" collapsed="false">
      <c r="A618" s="21" t="s">
        <v>51</v>
      </c>
      <c r="B618" s="22" t="s">
        <v>362</v>
      </c>
      <c r="C618" s="22" t="s">
        <v>366</v>
      </c>
      <c r="D618" s="22" t="s">
        <v>64</v>
      </c>
      <c r="E618" s="22" t="s">
        <v>391</v>
      </c>
      <c r="F618" s="22" t="s">
        <v>52</v>
      </c>
      <c r="G618" s="23" t="n">
        <f aca="false">G619</f>
        <v>168099.8</v>
      </c>
      <c r="H618" s="23" t="n">
        <f aca="false">H619</f>
        <v>168099.8</v>
      </c>
      <c r="I618" s="23" t="n">
        <f aca="false">I619</f>
        <v>162716</v>
      </c>
    </row>
    <row r="619" customFormat="false" ht="12.75" hidden="false" customHeight="false" outlineLevel="0" collapsed="false">
      <c r="A619" s="21" t="s">
        <v>270</v>
      </c>
      <c r="B619" s="22" t="s">
        <v>362</v>
      </c>
      <c r="C619" s="22" t="s">
        <v>366</v>
      </c>
      <c r="D619" s="22" t="s">
        <v>64</v>
      </c>
      <c r="E619" s="22" t="s">
        <v>391</v>
      </c>
      <c r="F619" s="22" t="s">
        <v>271</v>
      </c>
      <c r="G619" s="26" t="n">
        <v>168099.8</v>
      </c>
      <c r="H619" s="23" t="n">
        <v>168099.8</v>
      </c>
      <c r="I619" s="23" t="n">
        <v>162716</v>
      </c>
    </row>
    <row r="620" customFormat="false" ht="89.25" hidden="false" customHeight="false" outlineLevel="0" collapsed="false">
      <c r="A620" s="21" t="s">
        <v>392</v>
      </c>
      <c r="B620" s="22" t="s">
        <v>362</v>
      </c>
      <c r="C620" s="22" t="s">
        <v>366</v>
      </c>
      <c r="D620" s="22" t="s">
        <v>64</v>
      </c>
      <c r="E620" s="22" t="s">
        <v>393</v>
      </c>
      <c r="F620" s="22"/>
      <c r="G620" s="23" t="n">
        <f aca="false">G621</f>
        <v>21397</v>
      </c>
      <c r="H620" s="23" t="n">
        <f aca="false">H621</f>
        <v>21397</v>
      </c>
      <c r="I620" s="23" t="n">
        <f aca="false">I621</f>
        <v>17208.9</v>
      </c>
    </row>
    <row r="621" customFormat="false" ht="12.75" hidden="false" customHeight="false" outlineLevel="0" collapsed="false">
      <c r="A621" s="21" t="s">
        <v>51</v>
      </c>
      <c r="B621" s="22" t="s">
        <v>362</v>
      </c>
      <c r="C621" s="22" t="s">
        <v>366</v>
      </c>
      <c r="D621" s="22" t="s">
        <v>64</v>
      </c>
      <c r="E621" s="22" t="s">
        <v>393</v>
      </c>
      <c r="F621" s="22" t="s">
        <v>52</v>
      </c>
      <c r="G621" s="23" t="n">
        <f aca="false">G622</f>
        <v>21397</v>
      </c>
      <c r="H621" s="23" t="n">
        <f aca="false">H622</f>
        <v>21397</v>
      </c>
      <c r="I621" s="23" t="n">
        <f aca="false">I622</f>
        <v>17208.9</v>
      </c>
    </row>
    <row r="622" customFormat="false" ht="12.75" hidden="false" customHeight="false" outlineLevel="0" collapsed="false">
      <c r="A622" s="21" t="s">
        <v>270</v>
      </c>
      <c r="B622" s="22" t="s">
        <v>362</v>
      </c>
      <c r="C622" s="22" t="s">
        <v>366</v>
      </c>
      <c r="D622" s="22" t="s">
        <v>64</v>
      </c>
      <c r="E622" s="22" t="s">
        <v>393</v>
      </c>
      <c r="F622" s="22" t="s">
        <v>271</v>
      </c>
      <c r="G622" s="26" t="n">
        <v>21397</v>
      </c>
      <c r="H622" s="23" t="n">
        <v>21397</v>
      </c>
      <c r="I622" s="23" t="n">
        <v>17208.9</v>
      </c>
    </row>
    <row r="623" customFormat="false" ht="38.25" hidden="false" customHeight="false" outlineLevel="0" collapsed="false">
      <c r="A623" s="21" t="s">
        <v>394</v>
      </c>
      <c r="B623" s="22" t="s">
        <v>362</v>
      </c>
      <c r="C623" s="22" t="s">
        <v>366</v>
      </c>
      <c r="D623" s="22" t="s">
        <v>64</v>
      </c>
      <c r="E623" s="22" t="s">
        <v>395</v>
      </c>
      <c r="F623" s="22"/>
      <c r="G623" s="23" t="n">
        <f aca="false">G624+G636+G640+G646+G652+G656+G659+G662</f>
        <v>5763633.5</v>
      </c>
      <c r="H623" s="23" t="n">
        <f aca="false">H624+H636+H640+H646+H652+H656+H659+H662</f>
        <v>5763633.5</v>
      </c>
      <c r="I623" s="23" t="n">
        <f aca="false">I624+I636+I640+I646+I652+I656+I659+I662</f>
        <v>5724387.4</v>
      </c>
    </row>
    <row r="624" customFormat="false" ht="25.5" hidden="false" customHeight="false" outlineLevel="0" collapsed="false">
      <c r="A624" s="21" t="s">
        <v>396</v>
      </c>
      <c r="B624" s="22" t="s">
        <v>362</v>
      </c>
      <c r="C624" s="22" t="s">
        <v>366</v>
      </c>
      <c r="D624" s="22" t="s">
        <v>64</v>
      </c>
      <c r="E624" s="22" t="s">
        <v>397</v>
      </c>
      <c r="F624" s="22"/>
      <c r="G624" s="23" t="n">
        <f aca="false">G625+G629+G633</f>
        <v>39284.6</v>
      </c>
      <c r="H624" s="23" t="n">
        <f aca="false">H625+H629+H633</f>
        <v>39284.6</v>
      </c>
      <c r="I624" s="23" t="n">
        <f aca="false">I625+I629+I633</f>
        <v>38761.5</v>
      </c>
    </row>
    <row r="625" customFormat="false" ht="63.75" hidden="false" customHeight="false" outlineLevel="0" collapsed="false">
      <c r="A625" s="21" t="s">
        <v>25</v>
      </c>
      <c r="B625" s="22" t="s">
        <v>362</v>
      </c>
      <c r="C625" s="22" t="s">
        <v>366</v>
      </c>
      <c r="D625" s="22" t="s">
        <v>64</v>
      </c>
      <c r="E625" s="22" t="s">
        <v>397</v>
      </c>
      <c r="F625" s="22" t="s">
        <v>26</v>
      </c>
      <c r="G625" s="23" t="n">
        <f aca="false">G626</f>
        <v>38109.3</v>
      </c>
      <c r="H625" s="23" t="n">
        <f aca="false">H626</f>
        <v>38109.3</v>
      </c>
      <c r="I625" s="23" t="n">
        <f aca="false">I626</f>
        <v>37602.4</v>
      </c>
    </row>
    <row r="626" customFormat="false" ht="25.5" hidden="false" customHeight="false" outlineLevel="0" collapsed="false">
      <c r="A626" s="21" t="s">
        <v>142</v>
      </c>
      <c r="B626" s="22" t="s">
        <v>362</v>
      </c>
      <c r="C626" s="22" t="s">
        <v>366</v>
      </c>
      <c r="D626" s="22" t="s">
        <v>64</v>
      </c>
      <c r="E626" s="22" t="s">
        <v>397</v>
      </c>
      <c r="F626" s="22" t="s">
        <v>143</v>
      </c>
      <c r="G626" s="23" t="n">
        <f aca="false">SUM(G627:G628)</f>
        <v>38109.3</v>
      </c>
      <c r="H626" s="23" t="n">
        <f aca="false">SUM(H627:H628)</f>
        <v>38109.3</v>
      </c>
      <c r="I626" s="23" t="n">
        <f aca="false">SUM(I627:I628)</f>
        <v>37602.4</v>
      </c>
    </row>
    <row r="627" customFormat="false" ht="12.75" hidden="false" customHeight="false" outlineLevel="0" collapsed="false">
      <c r="A627" s="21" t="s">
        <v>29</v>
      </c>
      <c r="B627" s="22" t="s">
        <v>362</v>
      </c>
      <c r="C627" s="22" t="s">
        <v>366</v>
      </c>
      <c r="D627" s="22" t="s">
        <v>64</v>
      </c>
      <c r="E627" s="22" t="s">
        <v>397</v>
      </c>
      <c r="F627" s="22" t="s">
        <v>144</v>
      </c>
      <c r="G627" s="26" t="n">
        <v>37630.5</v>
      </c>
      <c r="H627" s="23" t="n">
        <v>37630.5</v>
      </c>
      <c r="I627" s="23" t="n">
        <v>37180.2</v>
      </c>
    </row>
    <row r="628" customFormat="false" ht="25.5" hidden="false" customHeight="false" outlineLevel="0" collapsed="false">
      <c r="A628" s="21" t="s">
        <v>31</v>
      </c>
      <c r="B628" s="22" t="s">
        <v>362</v>
      </c>
      <c r="C628" s="22" t="s">
        <v>366</v>
      </c>
      <c r="D628" s="22" t="s">
        <v>64</v>
      </c>
      <c r="E628" s="22" t="s">
        <v>397</v>
      </c>
      <c r="F628" s="22" t="s">
        <v>145</v>
      </c>
      <c r="G628" s="26" t="n">
        <v>478.8</v>
      </c>
      <c r="H628" s="23" t="n">
        <v>478.8</v>
      </c>
      <c r="I628" s="23" t="n">
        <v>422.2</v>
      </c>
    </row>
    <row r="629" customFormat="false" ht="25.5" hidden="false" customHeight="false" outlineLevel="0" collapsed="false">
      <c r="A629" s="21" t="s">
        <v>33</v>
      </c>
      <c r="B629" s="22" t="s">
        <v>362</v>
      </c>
      <c r="C629" s="22" t="s">
        <v>366</v>
      </c>
      <c r="D629" s="22" t="s">
        <v>64</v>
      </c>
      <c r="E629" s="22" t="s">
        <v>397</v>
      </c>
      <c r="F629" s="22" t="s">
        <v>34</v>
      </c>
      <c r="G629" s="23" t="n">
        <f aca="false">G630</f>
        <v>1151.3</v>
      </c>
      <c r="H629" s="23" t="n">
        <f aca="false">H630</f>
        <v>1151.3</v>
      </c>
      <c r="I629" s="23" t="n">
        <f aca="false">I630</f>
        <v>1137.7</v>
      </c>
    </row>
    <row r="630" customFormat="false" ht="25.5" hidden="false" customHeight="false" outlineLevel="0" collapsed="false">
      <c r="A630" s="21" t="s">
        <v>35</v>
      </c>
      <c r="B630" s="22" t="s">
        <v>362</v>
      </c>
      <c r="C630" s="22" t="s">
        <v>366</v>
      </c>
      <c r="D630" s="22" t="s">
        <v>64</v>
      </c>
      <c r="E630" s="22" t="s">
        <v>397</v>
      </c>
      <c r="F630" s="22" t="s">
        <v>36</v>
      </c>
      <c r="G630" s="23" t="n">
        <f aca="false">SUM(G631:G632)</f>
        <v>1151.3</v>
      </c>
      <c r="H630" s="23" t="n">
        <f aca="false">SUM(H631:H632)</f>
        <v>1151.3</v>
      </c>
      <c r="I630" s="23" t="n">
        <f aca="false">SUM(I631:I632)</f>
        <v>1137.7</v>
      </c>
    </row>
    <row r="631" customFormat="false" ht="25.5" hidden="false" customHeight="false" outlineLevel="0" collapsed="false">
      <c r="A631" s="21" t="s">
        <v>37</v>
      </c>
      <c r="B631" s="22" t="s">
        <v>362</v>
      </c>
      <c r="C631" s="22" t="s">
        <v>366</v>
      </c>
      <c r="D631" s="22" t="s">
        <v>64</v>
      </c>
      <c r="E631" s="22" t="s">
        <v>397</v>
      </c>
      <c r="F631" s="22" t="s">
        <v>38</v>
      </c>
      <c r="G631" s="26" t="n">
        <v>15</v>
      </c>
      <c r="H631" s="23" t="n">
        <v>15</v>
      </c>
      <c r="I631" s="23" t="n">
        <v>11.3</v>
      </c>
    </row>
    <row r="632" customFormat="false" ht="25.5" hidden="false" customHeight="false" outlineLevel="0" collapsed="false">
      <c r="A632" s="21" t="s">
        <v>39</v>
      </c>
      <c r="B632" s="22" t="s">
        <v>362</v>
      </c>
      <c r="C632" s="22" t="s">
        <v>366</v>
      </c>
      <c r="D632" s="22" t="s">
        <v>64</v>
      </c>
      <c r="E632" s="22" t="s">
        <v>397</v>
      </c>
      <c r="F632" s="22" t="s">
        <v>40</v>
      </c>
      <c r="G632" s="26" t="n">
        <v>1136.3</v>
      </c>
      <c r="H632" s="23" t="n">
        <v>1136.3</v>
      </c>
      <c r="I632" s="23" t="n">
        <v>1126.4</v>
      </c>
    </row>
    <row r="633" customFormat="false" ht="12.75" hidden="false" customHeight="false" outlineLevel="0" collapsed="false">
      <c r="A633" s="21" t="s">
        <v>41</v>
      </c>
      <c r="B633" s="22" t="s">
        <v>362</v>
      </c>
      <c r="C633" s="22" t="s">
        <v>366</v>
      </c>
      <c r="D633" s="22" t="s">
        <v>64</v>
      </c>
      <c r="E633" s="22" t="s">
        <v>397</v>
      </c>
      <c r="F633" s="22" t="s">
        <v>42</v>
      </c>
      <c r="G633" s="23" t="n">
        <f aca="false">G634</f>
        <v>24</v>
      </c>
      <c r="H633" s="23" t="n">
        <f aca="false">H634</f>
        <v>24</v>
      </c>
      <c r="I633" s="23" t="n">
        <f aca="false">I634</f>
        <v>21.4</v>
      </c>
    </row>
    <row r="634" customFormat="false" ht="38.25" hidden="false" customHeight="false" outlineLevel="0" collapsed="false">
      <c r="A634" s="21" t="s">
        <v>43</v>
      </c>
      <c r="B634" s="22" t="s">
        <v>362</v>
      </c>
      <c r="C634" s="22" t="s">
        <v>366</v>
      </c>
      <c r="D634" s="22" t="s">
        <v>64</v>
      </c>
      <c r="E634" s="22" t="s">
        <v>397</v>
      </c>
      <c r="F634" s="22" t="s">
        <v>44</v>
      </c>
      <c r="G634" s="23" t="n">
        <f aca="false">G635</f>
        <v>24</v>
      </c>
      <c r="H634" s="23" t="n">
        <f aca="false">H635</f>
        <v>24</v>
      </c>
      <c r="I634" s="23" t="n">
        <f aca="false">I635</f>
        <v>21.4</v>
      </c>
    </row>
    <row r="635" customFormat="false" ht="25.5" hidden="false" customHeight="false" outlineLevel="0" collapsed="false">
      <c r="A635" s="21" t="s">
        <v>45</v>
      </c>
      <c r="B635" s="22" t="s">
        <v>362</v>
      </c>
      <c r="C635" s="22" t="s">
        <v>366</v>
      </c>
      <c r="D635" s="22" t="s">
        <v>64</v>
      </c>
      <c r="E635" s="22" t="s">
        <v>397</v>
      </c>
      <c r="F635" s="22" t="s">
        <v>46</v>
      </c>
      <c r="G635" s="26" t="n">
        <v>24</v>
      </c>
      <c r="H635" s="23" t="n">
        <v>24</v>
      </c>
      <c r="I635" s="23" t="n">
        <v>21.4</v>
      </c>
    </row>
    <row r="636" customFormat="false" ht="12.75" hidden="false" customHeight="false" outlineLevel="0" collapsed="false">
      <c r="A636" s="21" t="s">
        <v>398</v>
      </c>
      <c r="B636" s="22" t="s">
        <v>362</v>
      </c>
      <c r="C636" s="22" t="s">
        <v>366</v>
      </c>
      <c r="D636" s="22" t="s">
        <v>64</v>
      </c>
      <c r="E636" s="22" t="s">
        <v>399</v>
      </c>
      <c r="F636" s="22"/>
      <c r="G636" s="23" t="n">
        <f aca="false">G637</f>
        <v>296240.3</v>
      </c>
      <c r="H636" s="23" t="n">
        <f aca="false">H637</f>
        <v>296240.3</v>
      </c>
      <c r="I636" s="23" t="n">
        <f aca="false">I637</f>
        <v>294199.7</v>
      </c>
    </row>
    <row r="637" customFormat="false" ht="51" hidden="false" customHeight="false" outlineLevel="0" collapsed="false">
      <c r="A637" s="21" t="s">
        <v>102</v>
      </c>
      <c r="B637" s="22" t="s">
        <v>362</v>
      </c>
      <c r="C637" s="22" t="s">
        <v>366</v>
      </c>
      <c r="D637" s="22" t="s">
        <v>64</v>
      </c>
      <c r="E637" s="22" t="s">
        <v>399</v>
      </c>
      <c r="F637" s="22" t="s">
        <v>103</v>
      </c>
      <c r="G637" s="23" t="n">
        <f aca="false">G638</f>
        <v>296240.3</v>
      </c>
      <c r="H637" s="23" t="n">
        <f aca="false">H638</f>
        <v>296240.3</v>
      </c>
      <c r="I637" s="23" t="n">
        <f aca="false">I638</f>
        <v>294199.7</v>
      </c>
    </row>
    <row r="638" customFormat="false" ht="12.75" hidden="false" customHeight="false" outlineLevel="0" collapsed="false">
      <c r="A638" s="21" t="s">
        <v>104</v>
      </c>
      <c r="B638" s="22" t="s">
        <v>362</v>
      </c>
      <c r="C638" s="22" t="s">
        <v>366</v>
      </c>
      <c r="D638" s="22" t="s">
        <v>64</v>
      </c>
      <c r="E638" s="22" t="s">
        <v>399</v>
      </c>
      <c r="F638" s="22" t="s">
        <v>105</v>
      </c>
      <c r="G638" s="23" t="n">
        <f aca="false">G639</f>
        <v>296240.3</v>
      </c>
      <c r="H638" s="23" t="n">
        <f aca="false">H639</f>
        <v>296240.3</v>
      </c>
      <c r="I638" s="23" t="n">
        <f aca="false">I639</f>
        <v>294199.7</v>
      </c>
    </row>
    <row r="639" customFormat="false" ht="51" hidden="false" customHeight="false" outlineLevel="0" collapsed="false">
      <c r="A639" s="21" t="s">
        <v>164</v>
      </c>
      <c r="B639" s="22" t="s">
        <v>362</v>
      </c>
      <c r="C639" s="22" t="s">
        <v>366</v>
      </c>
      <c r="D639" s="22" t="s">
        <v>64</v>
      </c>
      <c r="E639" s="22" t="s">
        <v>399</v>
      </c>
      <c r="F639" s="22" t="s">
        <v>165</v>
      </c>
      <c r="G639" s="26" t="n">
        <v>296240.3</v>
      </c>
      <c r="H639" s="23" t="n">
        <v>296240.3</v>
      </c>
      <c r="I639" s="23" t="n">
        <v>294199.7</v>
      </c>
    </row>
    <row r="640" customFormat="false" ht="25.5" hidden="false" customHeight="false" outlineLevel="0" collapsed="false">
      <c r="A640" s="21" t="s">
        <v>400</v>
      </c>
      <c r="B640" s="22" t="s">
        <v>362</v>
      </c>
      <c r="C640" s="22" t="s">
        <v>366</v>
      </c>
      <c r="D640" s="22" t="s">
        <v>64</v>
      </c>
      <c r="E640" s="22" t="s">
        <v>401</v>
      </c>
      <c r="F640" s="22"/>
      <c r="G640" s="23" t="n">
        <f aca="false">G641</f>
        <v>127012.8</v>
      </c>
      <c r="H640" s="23" t="n">
        <f aca="false">H641</f>
        <v>127012.8</v>
      </c>
      <c r="I640" s="23" t="n">
        <f aca="false">I641</f>
        <v>126383.5</v>
      </c>
    </row>
    <row r="641" customFormat="false" ht="51" hidden="false" customHeight="false" outlineLevel="0" collapsed="false">
      <c r="A641" s="21" t="s">
        <v>102</v>
      </c>
      <c r="B641" s="22" t="s">
        <v>362</v>
      </c>
      <c r="C641" s="22" t="s">
        <v>366</v>
      </c>
      <c r="D641" s="22" t="s">
        <v>64</v>
      </c>
      <c r="E641" s="22" t="s">
        <v>401</v>
      </c>
      <c r="F641" s="22" t="s">
        <v>103</v>
      </c>
      <c r="G641" s="23" t="n">
        <f aca="false">G642+G644</f>
        <v>127012.8</v>
      </c>
      <c r="H641" s="23" t="n">
        <f aca="false">H642+H644</f>
        <v>127012.8</v>
      </c>
      <c r="I641" s="23" t="n">
        <f aca="false">I642+I644</f>
        <v>126383.5</v>
      </c>
    </row>
    <row r="642" customFormat="false" ht="12.75" hidden="false" customHeight="false" outlineLevel="0" collapsed="false">
      <c r="A642" s="21" t="s">
        <v>104</v>
      </c>
      <c r="B642" s="22" t="s">
        <v>362</v>
      </c>
      <c r="C642" s="22" t="s">
        <v>366</v>
      </c>
      <c r="D642" s="22" t="s">
        <v>64</v>
      </c>
      <c r="E642" s="22" t="s">
        <v>401</v>
      </c>
      <c r="F642" s="22" t="s">
        <v>105</v>
      </c>
      <c r="G642" s="23" t="n">
        <f aca="false">G643</f>
        <v>29561.2</v>
      </c>
      <c r="H642" s="23" t="n">
        <f aca="false">H643</f>
        <v>29561.2</v>
      </c>
      <c r="I642" s="23" t="n">
        <f aca="false">I643</f>
        <v>29561.2</v>
      </c>
    </row>
    <row r="643" customFormat="false" ht="51" hidden="false" customHeight="false" outlineLevel="0" collapsed="false">
      <c r="A643" s="21" t="s">
        <v>164</v>
      </c>
      <c r="B643" s="22" t="s">
        <v>362</v>
      </c>
      <c r="C643" s="22" t="s">
        <v>366</v>
      </c>
      <c r="D643" s="22" t="s">
        <v>64</v>
      </c>
      <c r="E643" s="22" t="s">
        <v>401</v>
      </c>
      <c r="F643" s="22" t="s">
        <v>165</v>
      </c>
      <c r="G643" s="26" t="n">
        <v>29561.2</v>
      </c>
      <c r="H643" s="23" t="n">
        <v>29561.2</v>
      </c>
      <c r="I643" s="23" t="n">
        <v>29561.2</v>
      </c>
    </row>
    <row r="644" customFormat="false" ht="12.75" hidden="false" customHeight="false" outlineLevel="0" collapsed="false">
      <c r="A644" s="21" t="s">
        <v>108</v>
      </c>
      <c r="B644" s="22" t="s">
        <v>362</v>
      </c>
      <c r="C644" s="22" t="s">
        <v>366</v>
      </c>
      <c r="D644" s="22" t="s">
        <v>64</v>
      </c>
      <c r="E644" s="22" t="s">
        <v>401</v>
      </c>
      <c r="F644" s="22" t="s">
        <v>109</v>
      </c>
      <c r="G644" s="23" t="n">
        <f aca="false">G645</f>
        <v>97451.6</v>
      </c>
      <c r="H644" s="23" t="n">
        <f aca="false">H645</f>
        <v>97451.6</v>
      </c>
      <c r="I644" s="23" t="n">
        <f aca="false">I645</f>
        <v>96822.3</v>
      </c>
    </row>
    <row r="645" customFormat="false" ht="51" hidden="false" customHeight="false" outlineLevel="0" collapsed="false">
      <c r="A645" s="21" t="s">
        <v>166</v>
      </c>
      <c r="B645" s="22" t="s">
        <v>362</v>
      </c>
      <c r="C645" s="22" t="s">
        <v>366</v>
      </c>
      <c r="D645" s="22" t="s">
        <v>64</v>
      </c>
      <c r="E645" s="22" t="s">
        <v>401</v>
      </c>
      <c r="F645" s="22" t="s">
        <v>167</v>
      </c>
      <c r="G645" s="26" t="n">
        <v>97451.6</v>
      </c>
      <c r="H645" s="23" t="n">
        <v>97451.6</v>
      </c>
      <c r="I645" s="23" t="n">
        <v>96822.3</v>
      </c>
    </row>
    <row r="646" customFormat="false" ht="38.25" hidden="false" customHeight="false" outlineLevel="0" collapsed="false">
      <c r="A646" s="21" t="s">
        <v>402</v>
      </c>
      <c r="B646" s="22" t="s">
        <v>362</v>
      </c>
      <c r="C646" s="22" t="s">
        <v>366</v>
      </c>
      <c r="D646" s="22" t="s">
        <v>64</v>
      </c>
      <c r="E646" s="22" t="s">
        <v>403</v>
      </c>
      <c r="F646" s="22"/>
      <c r="G646" s="23" t="n">
        <f aca="false">G647+G649</f>
        <v>15212</v>
      </c>
      <c r="H646" s="23" t="n">
        <f aca="false">H647+H649</f>
        <v>15212</v>
      </c>
      <c r="I646" s="23" t="n">
        <f aca="false">I647+I649</f>
        <v>14225.4</v>
      </c>
    </row>
    <row r="647" customFormat="false" ht="12.75" hidden="false" customHeight="false" outlineLevel="0" collapsed="false">
      <c r="A647" s="21" t="s">
        <v>51</v>
      </c>
      <c r="B647" s="22" t="s">
        <v>362</v>
      </c>
      <c r="C647" s="22" t="s">
        <v>366</v>
      </c>
      <c r="D647" s="22" t="s">
        <v>64</v>
      </c>
      <c r="E647" s="22" t="s">
        <v>403</v>
      </c>
      <c r="F647" s="22" t="s">
        <v>52</v>
      </c>
      <c r="G647" s="23" t="n">
        <f aca="false">G648</f>
        <v>15097.9</v>
      </c>
      <c r="H647" s="23" t="n">
        <f aca="false">H648</f>
        <v>15097.9</v>
      </c>
      <c r="I647" s="23" t="n">
        <f aca="false">I648</f>
        <v>14206.2</v>
      </c>
    </row>
    <row r="648" customFormat="false" ht="12.75" hidden="false" customHeight="false" outlineLevel="0" collapsed="false">
      <c r="A648" s="21" t="s">
        <v>270</v>
      </c>
      <c r="B648" s="22" t="s">
        <v>362</v>
      </c>
      <c r="C648" s="22" t="s">
        <v>366</v>
      </c>
      <c r="D648" s="22" t="s">
        <v>64</v>
      </c>
      <c r="E648" s="22" t="s">
        <v>403</v>
      </c>
      <c r="F648" s="22" t="s">
        <v>271</v>
      </c>
      <c r="G648" s="26" t="n">
        <v>15097.9</v>
      </c>
      <c r="H648" s="23" t="n">
        <v>15097.9</v>
      </c>
      <c r="I648" s="23" t="n">
        <v>14206.2</v>
      </c>
    </row>
    <row r="649" customFormat="false" ht="51" hidden="false" customHeight="false" outlineLevel="0" collapsed="false">
      <c r="A649" s="21" t="s">
        <v>102</v>
      </c>
      <c r="B649" s="22" t="s">
        <v>362</v>
      </c>
      <c r="C649" s="22" t="s">
        <v>366</v>
      </c>
      <c r="D649" s="22" t="s">
        <v>64</v>
      </c>
      <c r="E649" s="22" t="s">
        <v>403</v>
      </c>
      <c r="F649" s="22" t="s">
        <v>103</v>
      </c>
      <c r="G649" s="23" t="n">
        <f aca="false">G650</f>
        <v>114.1</v>
      </c>
      <c r="H649" s="23" t="n">
        <f aca="false">H650</f>
        <v>114.1</v>
      </c>
      <c r="I649" s="23" t="n">
        <f aca="false">I650</f>
        <v>19.2</v>
      </c>
    </row>
    <row r="650" customFormat="false" ht="12.75" hidden="false" customHeight="false" outlineLevel="0" collapsed="false">
      <c r="A650" s="21" t="s">
        <v>104</v>
      </c>
      <c r="B650" s="22" t="s">
        <v>362</v>
      </c>
      <c r="C650" s="22" t="s">
        <v>366</v>
      </c>
      <c r="D650" s="22" t="s">
        <v>64</v>
      </c>
      <c r="E650" s="22" t="s">
        <v>403</v>
      </c>
      <c r="F650" s="22" t="s">
        <v>105</v>
      </c>
      <c r="G650" s="23" t="n">
        <f aca="false">G651</f>
        <v>114.1</v>
      </c>
      <c r="H650" s="23" t="n">
        <f aca="false">H651</f>
        <v>114.1</v>
      </c>
      <c r="I650" s="23" t="n">
        <f aca="false">I651</f>
        <v>19.2</v>
      </c>
    </row>
    <row r="651" customFormat="false" ht="25.5" hidden="false" customHeight="false" outlineLevel="0" collapsed="false">
      <c r="A651" s="21" t="s">
        <v>106</v>
      </c>
      <c r="B651" s="22" t="s">
        <v>362</v>
      </c>
      <c r="C651" s="22" t="s">
        <v>366</v>
      </c>
      <c r="D651" s="22" t="s">
        <v>64</v>
      </c>
      <c r="E651" s="22" t="s">
        <v>403</v>
      </c>
      <c r="F651" s="22" t="s">
        <v>107</v>
      </c>
      <c r="G651" s="26" t="n">
        <v>114.1</v>
      </c>
      <c r="H651" s="23" t="n">
        <v>114.1</v>
      </c>
      <c r="I651" s="23" t="n">
        <v>19.2</v>
      </c>
    </row>
    <row r="652" customFormat="false" ht="76.5" hidden="false" customHeight="false" outlineLevel="0" collapsed="false">
      <c r="A652" s="21" t="s">
        <v>404</v>
      </c>
      <c r="B652" s="22" t="s">
        <v>362</v>
      </c>
      <c r="C652" s="22" t="s">
        <v>366</v>
      </c>
      <c r="D652" s="22" t="s">
        <v>64</v>
      </c>
      <c r="E652" s="22" t="s">
        <v>405</v>
      </c>
      <c r="F652" s="22"/>
      <c r="G652" s="23" t="n">
        <f aca="false">G653</f>
        <v>12986.8</v>
      </c>
      <c r="H652" s="23" t="n">
        <f aca="false">H653</f>
        <v>12986.8</v>
      </c>
      <c r="I652" s="23" t="n">
        <f aca="false">I653</f>
        <v>12538.2</v>
      </c>
    </row>
    <row r="653" customFormat="false" ht="12.75" hidden="false" customHeight="false" outlineLevel="0" collapsed="false">
      <c r="A653" s="21" t="s">
        <v>51</v>
      </c>
      <c r="B653" s="22" t="s">
        <v>362</v>
      </c>
      <c r="C653" s="22" t="s">
        <v>366</v>
      </c>
      <c r="D653" s="22" t="s">
        <v>64</v>
      </c>
      <c r="E653" s="22" t="s">
        <v>405</v>
      </c>
      <c r="F653" s="22" t="s">
        <v>52</v>
      </c>
      <c r="G653" s="23" t="n">
        <f aca="false">G654</f>
        <v>12986.8</v>
      </c>
      <c r="H653" s="23" t="n">
        <f aca="false">H654</f>
        <v>12986.8</v>
      </c>
      <c r="I653" s="23" t="n">
        <f aca="false">I654</f>
        <v>12538.2</v>
      </c>
    </row>
    <row r="654" customFormat="false" ht="12.75" hidden="false" customHeight="false" outlineLevel="0" collapsed="false">
      <c r="A654" s="21" t="s">
        <v>357</v>
      </c>
      <c r="B654" s="22" t="s">
        <v>362</v>
      </c>
      <c r="C654" s="22" t="s">
        <v>366</v>
      </c>
      <c r="D654" s="22" t="s">
        <v>64</v>
      </c>
      <c r="E654" s="22" t="s">
        <v>405</v>
      </c>
      <c r="F654" s="22" t="s">
        <v>358</v>
      </c>
      <c r="G654" s="23" t="n">
        <f aca="false">G655</f>
        <v>12986.8</v>
      </c>
      <c r="H654" s="23" t="n">
        <f aca="false">H655</f>
        <v>12986.8</v>
      </c>
      <c r="I654" s="23" t="n">
        <f aca="false">I655</f>
        <v>12538.2</v>
      </c>
    </row>
    <row r="655" customFormat="false" ht="51" hidden="false" customHeight="false" outlineLevel="0" collapsed="false">
      <c r="A655" s="21" t="s">
        <v>359</v>
      </c>
      <c r="B655" s="22" t="s">
        <v>362</v>
      </c>
      <c r="C655" s="22" t="s">
        <v>366</v>
      </c>
      <c r="D655" s="22" t="s">
        <v>64</v>
      </c>
      <c r="E655" s="22" t="s">
        <v>405</v>
      </c>
      <c r="F655" s="22" t="s">
        <v>360</v>
      </c>
      <c r="G655" s="26" t="n">
        <v>12986.8</v>
      </c>
      <c r="H655" s="23" t="n">
        <v>12986.8</v>
      </c>
      <c r="I655" s="23" t="n">
        <v>12538.2</v>
      </c>
    </row>
    <row r="656" customFormat="false" ht="51" hidden="false" customHeight="false" outlineLevel="0" collapsed="false">
      <c r="A656" s="21" t="s">
        <v>406</v>
      </c>
      <c r="B656" s="22" t="s">
        <v>362</v>
      </c>
      <c r="C656" s="22" t="s">
        <v>366</v>
      </c>
      <c r="D656" s="22" t="s">
        <v>64</v>
      </c>
      <c r="E656" s="22" t="s">
        <v>407</v>
      </c>
      <c r="F656" s="22"/>
      <c r="G656" s="23" t="n">
        <f aca="false">G657</f>
        <v>4843129.2</v>
      </c>
      <c r="H656" s="23" t="n">
        <f aca="false">H657</f>
        <v>4843129.2</v>
      </c>
      <c r="I656" s="23" t="n">
        <f aca="false">I657</f>
        <v>4832088.7</v>
      </c>
    </row>
    <row r="657" customFormat="false" ht="12.75" hidden="false" customHeight="false" outlineLevel="0" collapsed="false">
      <c r="A657" s="21" t="s">
        <v>51</v>
      </c>
      <c r="B657" s="22" t="s">
        <v>362</v>
      </c>
      <c r="C657" s="22" t="s">
        <v>366</v>
      </c>
      <c r="D657" s="22" t="s">
        <v>64</v>
      </c>
      <c r="E657" s="22" t="s">
        <v>407</v>
      </c>
      <c r="F657" s="22" t="s">
        <v>52</v>
      </c>
      <c r="G657" s="23" t="n">
        <f aca="false">G658</f>
        <v>4843129.2</v>
      </c>
      <c r="H657" s="23" t="n">
        <f aca="false">H658</f>
        <v>4843129.2</v>
      </c>
      <c r="I657" s="23" t="n">
        <f aca="false">I658</f>
        <v>4832088.7</v>
      </c>
    </row>
    <row r="658" customFormat="false" ht="12.75" hidden="false" customHeight="false" outlineLevel="0" collapsed="false">
      <c r="A658" s="21" t="s">
        <v>270</v>
      </c>
      <c r="B658" s="22" t="s">
        <v>362</v>
      </c>
      <c r="C658" s="22" t="s">
        <v>366</v>
      </c>
      <c r="D658" s="22" t="s">
        <v>64</v>
      </c>
      <c r="E658" s="22" t="s">
        <v>407</v>
      </c>
      <c r="F658" s="22" t="s">
        <v>271</v>
      </c>
      <c r="G658" s="26" t="n">
        <v>4843129.2</v>
      </c>
      <c r="H658" s="23" t="n">
        <v>4843129.2</v>
      </c>
      <c r="I658" s="23" t="n">
        <v>4832088.7</v>
      </c>
    </row>
    <row r="659" customFormat="false" ht="25.5" hidden="false" customHeight="false" outlineLevel="0" collapsed="false">
      <c r="A659" s="21" t="s">
        <v>408</v>
      </c>
      <c r="B659" s="22" t="s">
        <v>362</v>
      </c>
      <c r="C659" s="22" t="s">
        <v>366</v>
      </c>
      <c r="D659" s="22" t="s">
        <v>64</v>
      </c>
      <c r="E659" s="22" t="s">
        <v>409</v>
      </c>
      <c r="F659" s="22"/>
      <c r="G659" s="23" t="n">
        <f aca="false">G660</f>
        <v>278315.8</v>
      </c>
      <c r="H659" s="23" t="n">
        <f aca="false">H660</f>
        <v>278315.8</v>
      </c>
      <c r="I659" s="23" t="n">
        <f aca="false">I660</f>
        <v>266919</v>
      </c>
    </row>
    <row r="660" customFormat="false" ht="12.75" hidden="false" customHeight="false" outlineLevel="0" collapsed="false">
      <c r="A660" s="21" t="s">
        <v>51</v>
      </c>
      <c r="B660" s="22" t="s">
        <v>362</v>
      </c>
      <c r="C660" s="22" t="s">
        <v>366</v>
      </c>
      <c r="D660" s="22" t="s">
        <v>64</v>
      </c>
      <c r="E660" s="22" t="s">
        <v>409</v>
      </c>
      <c r="F660" s="22" t="s">
        <v>52</v>
      </c>
      <c r="G660" s="23" t="n">
        <f aca="false">G661</f>
        <v>278315.8</v>
      </c>
      <c r="H660" s="23" t="n">
        <f aca="false">H661</f>
        <v>278315.8</v>
      </c>
      <c r="I660" s="23" t="n">
        <f aca="false">I661</f>
        <v>266919</v>
      </c>
    </row>
    <row r="661" customFormat="false" ht="12.75" hidden="false" customHeight="false" outlineLevel="0" collapsed="false">
      <c r="A661" s="21" t="s">
        <v>270</v>
      </c>
      <c r="B661" s="22" t="s">
        <v>362</v>
      </c>
      <c r="C661" s="22" t="s">
        <v>366</v>
      </c>
      <c r="D661" s="22" t="s">
        <v>64</v>
      </c>
      <c r="E661" s="22" t="s">
        <v>409</v>
      </c>
      <c r="F661" s="22" t="s">
        <v>271</v>
      </c>
      <c r="G661" s="26" t="n">
        <v>278315.8</v>
      </c>
      <c r="H661" s="23" t="n">
        <v>278315.8</v>
      </c>
      <c r="I661" s="23" t="n">
        <v>266919</v>
      </c>
    </row>
    <row r="662" customFormat="false" ht="63.75" hidden="false" customHeight="false" outlineLevel="0" collapsed="false">
      <c r="A662" s="21" t="s">
        <v>410</v>
      </c>
      <c r="B662" s="22" t="s">
        <v>362</v>
      </c>
      <c r="C662" s="22" t="s">
        <v>366</v>
      </c>
      <c r="D662" s="22" t="s">
        <v>64</v>
      </c>
      <c r="E662" s="22" t="s">
        <v>411</v>
      </c>
      <c r="F662" s="22"/>
      <c r="G662" s="23" t="n">
        <f aca="false">G663</f>
        <v>151452</v>
      </c>
      <c r="H662" s="23" t="n">
        <f aca="false">H663</f>
        <v>151452</v>
      </c>
      <c r="I662" s="23" t="n">
        <f aca="false">I663</f>
        <v>139271.4</v>
      </c>
    </row>
    <row r="663" customFormat="false" ht="12.75" hidden="false" customHeight="false" outlineLevel="0" collapsed="false">
      <c r="A663" s="21" t="s">
        <v>51</v>
      </c>
      <c r="B663" s="22" t="s">
        <v>362</v>
      </c>
      <c r="C663" s="22" t="s">
        <v>366</v>
      </c>
      <c r="D663" s="22" t="s">
        <v>64</v>
      </c>
      <c r="E663" s="22" t="s">
        <v>411</v>
      </c>
      <c r="F663" s="22" t="s">
        <v>52</v>
      </c>
      <c r="G663" s="23" t="n">
        <f aca="false">G664</f>
        <v>151452</v>
      </c>
      <c r="H663" s="23" t="n">
        <f aca="false">H664</f>
        <v>151452</v>
      </c>
      <c r="I663" s="23" t="n">
        <f aca="false">I664</f>
        <v>139271.4</v>
      </c>
    </row>
    <row r="664" customFormat="false" ht="12.75" hidden="false" customHeight="false" outlineLevel="0" collapsed="false">
      <c r="A664" s="21" t="s">
        <v>270</v>
      </c>
      <c r="B664" s="22" t="s">
        <v>362</v>
      </c>
      <c r="C664" s="22" t="s">
        <v>366</v>
      </c>
      <c r="D664" s="22" t="s">
        <v>64</v>
      </c>
      <c r="E664" s="22" t="s">
        <v>411</v>
      </c>
      <c r="F664" s="22" t="s">
        <v>271</v>
      </c>
      <c r="G664" s="26" t="n">
        <v>151452</v>
      </c>
      <c r="H664" s="23" t="n">
        <v>151452</v>
      </c>
      <c r="I664" s="23" t="n">
        <v>139271.4</v>
      </c>
    </row>
    <row r="665" s="25" customFormat="true" ht="12.75" hidden="false" customHeight="false" outlineLevel="0" collapsed="false">
      <c r="A665" s="21" t="s">
        <v>412</v>
      </c>
      <c r="B665" s="22" t="s">
        <v>362</v>
      </c>
      <c r="C665" s="22" t="s">
        <v>366</v>
      </c>
      <c r="D665" s="22" t="s">
        <v>68</v>
      </c>
      <c r="E665" s="22"/>
      <c r="F665" s="22"/>
      <c r="G665" s="23" t="n">
        <f aca="false">G666+G671+G675+G681</f>
        <v>1278495.5</v>
      </c>
      <c r="H665" s="23" t="n">
        <f aca="false">H666+H671+H675+H681</f>
        <v>1278719.5</v>
      </c>
      <c r="I665" s="23" t="n">
        <f aca="false">I666+I671+I675+I681</f>
        <v>1259444.4</v>
      </c>
      <c r="J665" s="24"/>
      <c r="K665" s="24"/>
    </row>
    <row r="666" customFormat="false" ht="25.5" hidden="false" customHeight="false" outlineLevel="0" collapsed="false">
      <c r="A666" s="21" t="s">
        <v>57</v>
      </c>
      <c r="B666" s="22" t="s">
        <v>362</v>
      </c>
      <c r="C666" s="22" t="s">
        <v>366</v>
      </c>
      <c r="D666" s="22" t="s">
        <v>68</v>
      </c>
      <c r="E666" s="22" t="s">
        <v>58</v>
      </c>
      <c r="F666" s="22"/>
      <c r="G666" s="23" t="n">
        <f aca="false">G667</f>
        <v>12547</v>
      </c>
      <c r="H666" s="23" t="n">
        <f aca="false">H667</f>
        <v>12547</v>
      </c>
      <c r="I666" s="23" t="n">
        <f aca="false">I667</f>
        <v>12546.8</v>
      </c>
    </row>
    <row r="667" customFormat="false" ht="51" hidden="false" customHeight="false" outlineLevel="0" collapsed="false">
      <c r="A667" s="21" t="s">
        <v>135</v>
      </c>
      <c r="B667" s="22" t="s">
        <v>362</v>
      </c>
      <c r="C667" s="22" t="s">
        <v>366</v>
      </c>
      <c r="D667" s="22" t="s">
        <v>68</v>
      </c>
      <c r="E667" s="22" t="s">
        <v>136</v>
      </c>
      <c r="F667" s="22"/>
      <c r="G667" s="23" t="n">
        <f aca="false">G668</f>
        <v>12547</v>
      </c>
      <c r="H667" s="23" t="n">
        <f aca="false">H668</f>
        <v>12547</v>
      </c>
      <c r="I667" s="23" t="n">
        <f aca="false">I668</f>
        <v>12546.8</v>
      </c>
    </row>
    <row r="668" customFormat="false" ht="51" hidden="false" customHeight="false" outlineLevel="0" collapsed="false">
      <c r="A668" s="21" t="s">
        <v>102</v>
      </c>
      <c r="B668" s="22" t="s">
        <v>362</v>
      </c>
      <c r="C668" s="22" t="s">
        <v>366</v>
      </c>
      <c r="D668" s="22" t="s">
        <v>68</v>
      </c>
      <c r="E668" s="22" t="s">
        <v>136</v>
      </c>
      <c r="F668" s="22" t="s">
        <v>103</v>
      </c>
      <c r="G668" s="23" t="n">
        <f aca="false">G669</f>
        <v>12547</v>
      </c>
      <c r="H668" s="23" t="n">
        <f aca="false">H669</f>
        <v>12547</v>
      </c>
      <c r="I668" s="23" t="n">
        <f aca="false">I669</f>
        <v>12546.8</v>
      </c>
    </row>
    <row r="669" customFormat="false" ht="12.75" hidden="false" customHeight="false" outlineLevel="0" collapsed="false">
      <c r="A669" s="21" t="s">
        <v>108</v>
      </c>
      <c r="B669" s="22" t="s">
        <v>362</v>
      </c>
      <c r="C669" s="22" t="s">
        <v>366</v>
      </c>
      <c r="D669" s="22" t="s">
        <v>68</v>
      </c>
      <c r="E669" s="22" t="s">
        <v>136</v>
      </c>
      <c r="F669" s="22" t="s">
        <v>109</v>
      </c>
      <c r="G669" s="23" t="n">
        <f aca="false">G670</f>
        <v>12547</v>
      </c>
      <c r="H669" s="23" t="n">
        <f aca="false">H670</f>
        <v>12547</v>
      </c>
      <c r="I669" s="23" t="n">
        <f aca="false">I670</f>
        <v>12546.8</v>
      </c>
    </row>
    <row r="670" customFormat="false" ht="25.5" hidden="false" customHeight="false" outlineLevel="0" collapsed="false">
      <c r="A670" s="21" t="s">
        <v>110</v>
      </c>
      <c r="B670" s="22" t="s">
        <v>362</v>
      </c>
      <c r="C670" s="22" t="s">
        <v>366</v>
      </c>
      <c r="D670" s="22" t="s">
        <v>68</v>
      </c>
      <c r="E670" s="22" t="s">
        <v>136</v>
      </c>
      <c r="F670" s="22" t="s">
        <v>111</v>
      </c>
      <c r="G670" s="26" t="n">
        <v>12547</v>
      </c>
      <c r="H670" s="23" t="n">
        <v>12547</v>
      </c>
      <c r="I670" s="23" t="n">
        <v>12546.8</v>
      </c>
    </row>
    <row r="671" customFormat="false" ht="12.75" hidden="false" customHeight="false" outlineLevel="0" collapsed="false">
      <c r="A671" s="21" t="s">
        <v>374</v>
      </c>
      <c r="B671" s="22" t="s">
        <v>362</v>
      </c>
      <c r="C671" s="22" t="s">
        <v>366</v>
      </c>
      <c r="D671" s="22" t="s">
        <v>68</v>
      </c>
      <c r="E671" s="22" t="s">
        <v>375</v>
      </c>
      <c r="F671" s="22"/>
      <c r="G671" s="23" t="n">
        <f aca="false">G672</f>
        <v>230.4</v>
      </c>
      <c r="H671" s="23" t="n">
        <f aca="false">H672</f>
        <v>454.4</v>
      </c>
      <c r="I671" s="23" t="n">
        <f aca="false">I672</f>
        <v>392</v>
      </c>
    </row>
    <row r="672" customFormat="false" ht="89.25" hidden="false" customHeight="false" outlineLevel="0" collapsed="false">
      <c r="A672" s="21" t="s">
        <v>413</v>
      </c>
      <c r="B672" s="22" t="s">
        <v>362</v>
      </c>
      <c r="C672" s="22" t="s">
        <v>366</v>
      </c>
      <c r="D672" s="22" t="s">
        <v>68</v>
      </c>
      <c r="E672" s="22" t="s">
        <v>414</v>
      </c>
      <c r="F672" s="22"/>
      <c r="G672" s="23" t="n">
        <f aca="false">G673</f>
        <v>230.4</v>
      </c>
      <c r="H672" s="23" t="n">
        <f aca="false">H673</f>
        <v>454.4</v>
      </c>
      <c r="I672" s="23" t="n">
        <f aca="false">I673</f>
        <v>392</v>
      </c>
    </row>
    <row r="673" customFormat="false" ht="25.5" hidden="false" customHeight="false" outlineLevel="0" collapsed="false">
      <c r="A673" s="21" t="s">
        <v>80</v>
      </c>
      <c r="B673" s="22" t="s">
        <v>362</v>
      </c>
      <c r="C673" s="22" t="s">
        <v>366</v>
      </c>
      <c r="D673" s="22" t="s">
        <v>68</v>
      </c>
      <c r="E673" s="22" t="s">
        <v>414</v>
      </c>
      <c r="F673" s="22" t="s">
        <v>81</v>
      </c>
      <c r="G673" s="23" t="n">
        <f aca="false">G674</f>
        <v>230.4</v>
      </c>
      <c r="H673" s="23" t="n">
        <f aca="false">H674</f>
        <v>454.4</v>
      </c>
      <c r="I673" s="23" t="n">
        <f aca="false">I674</f>
        <v>392</v>
      </c>
    </row>
    <row r="674" customFormat="false" ht="12.75" hidden="false" customHeight="false" outlineLevel="0" collapsed="false">
      <c r="A674" s="21" t="s">
        <v>415</v>
      </c>
      <c r="B674" s="22" t="s">
        <v>362</v>
      </c>
      <c r="C674" s="22" t="s">
        <v>366</v>
      </c>
      <c r="D674" s="22" t="s">
        <v>68</v>
      </c>
      <c r="E674" s="22" t="s">
        <v>414</v>
      </c>
      <c r="F674" s="22" t="s">
        <v>416</v>
      </c>
      <c r="G674" s="26" t="n">
        <v>230.4</v>
      </c>
      <c r="H674" s="23" t="n">
        <v>454.4</v>
      </c>
      <c r="I674" s="23" t="n">
        <v>392</v>
      </c>
    </row>
    <row r="675" customFormat="false" ht="12.75" hidden="false" customHeight="false" outlineLevel="0" collapsed="false">
      <c r="A675" s="21" t="s">
        <v>96</v>
      </c>
      <c r="B675" s="22" t="s">
        <v>362</v>
      </c>
      <c r="C675" s="22" t="s">
        <v>366</v>
      </c>
      <c r="D675" s="22" t="s">
        <v>68</v>
      </c>
      <c r="E675" s="22" t="s">
        <v>97</v>
      </c>
      <c r="F675" s="22"/>
      <c r="G675" s="23" t="n">
        <f aca="false">G676</f>
        <v>6820</v>
      </c>
      <c r="H675" s="23" t="n">
        <f aca="false">H676</f>
        <v>6820</v>
      </c>
      <c r="I675" s="23" t="n">
        <f aca="false">I676</f>
        <v>6814.4</v>
      </c>
    </row>
    <row r="676" customFormat="false" ht="76.5" hidden="false" customHeight="false" outlineLevel="0" collapsed="false">
      <c r="A676" s="21" t="s">
        <v>154</v>
      </c>
      <c r="B676" s="22" t="s">
        <v>362</v>
      </c>
      <c r="C676" s="22" t="s">
        <v>366</v>
      </c>
      <c r="D676" s="22" t="s">
        <v>68</v>
      </c>
      <c r="E676" s="22" t="s">
        <v>155</v>
      </c>
      <c r="F676" s="22"/>
      <c r="G676" s="23" t="n">
        <f aca="false">G677</f>
        <v>6820</v>
      </c>
      <c r="H676" s="23" t="n">
        <f aca="false">H677</f>
        <v>6820</v>
      </c>
      <c r="I676" s="23" t="n">
        <f aca="false">I677</f>
        <v>6814.4</v>
      </c>
    </row>
    <row r="677" customFormat="false" ht="38.25" hidden="false" customHeight="false" outlineLevel="0" collapsed="false">
      <c r="A677" s="21" t="s">
        <v>156</v>
      </c>
      <c r="B677" s="22" t="s">
        <v>362</v>
      </c>
      <c r="C677" s="22" t="s">
        <v>366</v>
      </c>
      <c r="D677" s="22" t="s">
        <v>68</v>
      </c>
      <c r="E677" s="22" t="s">
        <v>157</v>
      </c>
      <c r="F677" s="22"/>
      <c r="G677" s="23" t="n">
        <f aca="false">G678</f>
        <v>6820</v>
      </c>
      <c r="H677" s="23" t="n">
        <f aca="false">H678</f>
        <v>6820</v>
      </c>
      <c r="I677" s="23" t="n">
        <f aca="false">I678</f>
        <v>6814.4</v>
      </c>
    </row>
    <row r="678" customFormat="false" ht="51" hidden="false" customHeight="false" outlineLevel="0" collapsed="false">
      <c r="A678" s="21" t="s">
        <v>102</v>
      </c>
      <c r="B678" s="22" t="s">
        <v>362</v>
      </c>
      <c r="C678" s="22" t="s">
        <v>366</v>
      </c>
      <c r="D678" s="22" t="s">
        <v>68</v>
      </c>
      <c r="E678" s="22" t="s">
        <v>157</v>
      </c>
      <c r="F678" s="22" t="s">
        <v>103</v>
      </c>
      <c r="G678" s="23" t="n">
        <f aca="false">G679</f>
        <v>6820</v>
      </c>
      <c r="H678" s="23" t="n">
        <f aca="false">H679</f>
        <v>6820</v>
      </c>
      <c r="I678" s="23" t="n">
        <f aca="false">I679</f>
        <v>6814.4</v>
      </c>
    </row>
    <row r="679" customFormat="false" ht="12.75" hidden="false" customHeight="false" outlineLevel="0" collapsed="false">
      <c r="A679" s="21" t="s">
        <v>108</v>
      </c>
      <c r="B679" s="22" t="s">
        <v>362</v>
      </c>
      <c r="C679" s="22" t="s">
        <v>366</v>
      </c>
      <c r="D679" s="22" t="s">
        <v>68</v>
      </c>
      <c r="E679" s="22" t="s">
        <v>157</v>
      </c>
      <c r="F679" s="22" t="s">
        <v>109</v>
      </c>
      <c r="G679" s="23" t="n">
        <f aca="false">G680</f>
        <v>6820</v>
      </c>
      <c r="H679" s="23" t="n">
        <f aca="false">H680</f>
        <v>6820</v>
      </c>
      <c r="I679" s="23" t="n">
        <f aca="false">I680</f>
        <v>6814.4</v>
      </c>
    </row>
    <row r="680" customFormat="false" ht="25.5" hidden="false" customHeight="false" outlineLevel="0" collapsed="false">
      <c r="A680" s="21" t="s">
        <v>110</v>
      </c>
      <c r="B680" s="22" t="s">
        <v>362</v>
      </c>
      <c r="C680" s="22" t="s">
        <v>366</v>
      </c>
      <c r="D680" s="22" t="s">
        <v>68</v>
      </c>
      <c r="E680" s="22" t="s">
        <v>157</v>
      </c>
      <c r="F680" s="22" t="s">
        <v>111</v>
      </c>
      <c r="G680" s="26" t="n">
        <v>6820</v>
      </c>
      <c r="H680" s="23" t="n">
        <v>6820</v>
      </c>
      <c r="I680" s="23" t="n">
        <v>6814.4</v>
      </c>
    </row>
    <row r="681" customFormat="false" ht="12.75" hidden="false" customHeight="false" outlineLevel="0" collapsed="false">
      <c r="A681" s="21" t="s">
        <v>90</v>
      </c>
      <c r="B681" s="22" t="s">
        <v>362</v>
      </c>
      <c r="C681" s="22" t="s">
        <v>366</v>
      </c>
      <c r="D681" s="22" t="s">
        <v>68</v>
      </c>
      <c r="E681" s="22" t="s">
        <v>91</v>
      </c>
      <c r="F681" s="22"/>
      <c r="G681" s="23" t="n">
        <f aca="false">G682+G687</f>
        <v>1258898.1</v>
      </c>
      <c r="H681" s="23" t="n">
        <f aca="false">H682+H687</f>
        <v>1258898.1</v>
      </c>
      <c r="I681" s="23" t="n">
        <f aca="false">I682+I687</f>
        <v>1239691.2</v>
      </c>
    </row>
    <row r="682" customFormat="false" ht="51" hidden="false" customHeight="false" outlineLevel="0" collapsed="false">
      <c r="A682" s="21" t="s">
        <v>384</v>
      </c>
      <c r="B682" s="22" t="s">
        <v>362</v>
      </c>
      <c r="C682" s="22" t="s">
        <v>366</v>
      </c>
      <c r="D682" s="22" t="s">
        <v>68</v>
      </c>
      <c r="E682" s="22" t="s">
        <v>385</v>
      </c>
      <c r="F682" s="22"/>
      <c r="G682" s="23" t="n">
        <f aca="false">G683</f>
        <v>100264</v>
      </c>
      <c r="H682" s="23" t="n">
        <f aca="false">H683</f>
        <v>100264</v>
      </c>
      <c r="I682" s="23" t="n">
        <f aca="false">I683</f>
        <v>98701</v>
      </c>
    </row>
    <row r="683" customFormat="false" ht="38.25" hidden="false" customHeight="false" outlineLevel="0" collapsed="false">
      <c r="A683" s="21" t="s">
        <v>417</v>
      </c>
      <c r="B683" s="22" t="s">
        <v>362</v>
      </c>
      <c r="C683" s="22" t="s">
        <v>366</v>
      </c>
      <c r="D683" s="22" t="s">
        <v>68</v>
      </c>
      <c r="E683" s="22" t="s">
        <v>418</v>
      </c>
      <c r="F683" s="22"/>
      <c r="G683" s="23" t="n">
        <f aca="false">G684</f>
        <v>100264</v>
      </c>
      <c r="H683" s="23" t="n">
        <f aca="false">H684</f>
        <v>100264</v>
      </c>
      <c r="I683" s="23" t="n">
        <f aca="false">I684</f>
        <v>98701</v>
      </c>
    </row>
    <row r="684" customFormat="false" ht="51" hidden="false" customHeight="false" outlineLevel="0" collapsed="false">
      <c r="A684" s="21" t="s">
        <v>102</v>
      </c>
      <c r="B684" s="22" t="s">
        <v>362</v>
      </c>
      <c r="C684" s="22" t="s">
        <v>366</v>
      </c>
      <c r="D684" s="22" t="s">
        <v>68</v>
      </c>
      <c r="E684" s="22" t="s">
        <v>418</v>
      </c>
      <c r="F684" s="22" t="s">
        <v>103</v>
      </c>
      <c r="G684" s="23" t="n">
        <f aca="false">G685</f>
        <v>100264</v>
      </c>
      <c r="H684" s="23" t="n">
        <f aca="false">H685</f>
        <v>100264</v>
      </c>
      <c r="I684" s="23" t="n">
        <f aca="false">I685</f>
        <v>98701</v>
      </c>
    </row>
    <row r="685" customFormat="false" ht="12.75" hidden="false" customHeight="false" outlineLevel="0" collapsed="false">
      <c r="A685" s="21" t="s">
        <v>108</v>
      </c>
      <c r="B685" s="22" t="s">
        <v>362</v>
      </c>
      <c r="C685" s="22" t="s">
        <v>366</v>
      </c>
      <c r="D685" s="22" t="s">
        <v>68</v>
      </c>
      <c r="E685" s="22" t="s">
        <v>418</v>
      </c>
      <c r="F685" s="22" t="s">
        <v>109</v>
      </c>
      <c r="G685" s="23" t="n">
        <f aca="false">G686</f>
        <v>100264</v>
      </c>
      <c r="H685" s="23" t="n">
        <f aca="false">H686</f>
        <v>100264</v>
      </c>
      <c r="I685" s="23" t="n">
        <f aca="false">I686</f>
        <v>98701</v>
      </c>
    </row>
    <row r="686" customFormat="false" ht="25.5" hidden="false" customHeight="false" outlineLevel="0" collapsed="false">
      <c r="A686" s="21" t="s">
        <v>110</v>
      </c>
      <c r="B686" s="22" t="s">
        <v>362</v>
      </c>
      <c r="C686" s="22" t="s">
        <v>366</v>
      </c>
      <c r="D686" s="22" t="s">
        <v>68</v>
      </c>
      <c r="E686" s="22" t="s">
        <v>418</v>
      </c>
      <c r="F686" s="22" t="s">
        <v>111</v>
      </c>
      <c r="G686" s="26" t="n">
        <v>100264</v>
      </c>
      <c r="H686" s="23" t="n">
        <v>100264</v>
      </c>
      <c r="I686" s="23" t="n">
        <v>98701</v>
      </c>
    </row>
    <row r="687" customFormat="false" ht="51" hidden="false" customHeight="false" outlineLevel="0" collapsed="false">
      <c r="A687" s="21" t="s">
        <v>419</v>
      </c>
      <c r="B687" s="22" t="s">
        <v>362</v>
      </c>
      <c r="C687" s="22" t="s">
        <v>366</v>
      </c>
      <c r="D687" s="22" t="s">
        <v>68</v>
      </c>
      <c r="E687" s="22" t="s">
        <v>420</v>
      </c>
      <c r="F687" s="22"/>
      <c r="G687" s="23" t="n">
        <f aca="false">G688</f>
        <v>1158634.1</v>
      </c>
      <c r="H687" s="23" t="n">
        <f aca="false">H688</f>
        <v>1158634.1</v>
      </c>
      <c r="I687" s="23" t="n">
        <f aca="false">I688</f>
        <v>1140990.2</v>
      </c>
    </row>
    <row r="688" customFormat="false" ht="25.5" hidden="false" customHeight="false" outlineLevel="0" collapsed="false">
      <c r="A688" s="21" t="s">
        <v>421</v>
      </c>
      <c r="B688" s="22" t="s">
        <v>362</v>
      </c>
      <c r="C688" s="22" t="s">
        <v>366</v>
      </c>
      <c r="D688" s="22" t="s">
        <v>68</v>
      </c>
      <c r="E688" s="22" t="s">
        <v>422</v>
      </c>
      <c r="F688" s="22"/>
      <c r="G688" s="23" t="n">
        <f aca="false">G689</f>
        <v>1158634.1</v>
      </c>
      <c r="H688" s="23" t="n">
        <f aca="false">H689</f>
        <v>1158634.1</v>
      </c>
      <c r="I688" s="23" t="n">
        <f aca="false">I689</f>
        <v>1140990.2</v>
      </c>
    </row>
    <row r="689" customFormat="false" ht="51" hidden="false" customHeight="false" outlineLevel="0" collapsed="false">
      <c r="A689" s="21" t="s">
        <v>102</v>
      </c>
      <c r="B689" s="22" t="s">
        <v>362</v>
      </c>
      <c r="C689" s="22" t="s">
        <v>366</v>
      </c>
      <c r="D689" s="22" t="s">
        <v>68</v>
      </c>
      <c r="E689" s="22" t="s">
        <v>422</v>
      </c>
      <c r="F689" s="22" t="s">
        <v>103</v>
      </c>
      <c r="G689" s="23" t="n">
        <f aca="false">G690</f>
        <v>1158634.1</v>
      </c>
      <c r="H689" s="23" t="n">
        <f aca="false">H690</f>
        <v>1158634.1</v>
      </c>
      <c r="I689" s="23" t="n">
        <f aca="false">I690</f>
        <v>1140990.2</v>
      </c>
    </row>
    <row r="690" customFormat="false" ht="12.75" hidden="false" customHeight="false" outlineLevel="0" collapsed="false">
      <c r="A690" s="21" t="s">
        <v>108</v>
      </c>
      <c r="B690" s="22" t="s">
        <v>362</v>
      </c>
      <c r="C690" s="22" t="s">
        <v>366</v>
      </c>
      <c r="D690" s="22" t="s">
        <v>68</v>
      </c>
      <c r="E690" s="22" t="s">
        <v>422</v>
      </c>
      <c r="F690" s="22" t="s">
        <v>109</v>
      </c>
      <c r="G690" s="23" t="n">
        <f aca="false">SUM(G691:G692)</f>
        <v>1158634.1</v>
      </c>
      <c r="H690" s="23" t="n">
        <f aca="false">SUM(H691:H692)</f>
        <v>1158634.1</v>
      </c>
      <c r="I690" s="23" t="n">
        <f aca="false">SUM(I691:I692)</f>
        <v>1140990.2</v>
      </c>
    </row>
    <row r="691" customFormat="false" ht="51" hidden="false" customHeight="false" outlineLevel="0" collapsed="false">
      <c r="A691" s="21" t="s">
        <v>166</v>
      </c>
      <c r="B691" s="22" t="s">
        <v>362</v>
      </c>
      <c r="C691" s="22" t="s">
        <v>366</v>
      </c>
      <c r="D691" s="22" t="s">
        <v>68</v>
      </c>
      <c r="E691" s="22" t="s">
        <v>422</v>
      </c>
      <c r="F691" s="22" t="s">
        <v>167</v>
      </c>
      <c r="G691" s="26" t="n">
        <v>1128796.2</v>
      </c>
      <c r="H691" s="23" t="n">
        <v>1128796.2</v>
      </c>
      <c r="I691" s="23" t="n">
        <v>1112599.9</v>
      </c>
    </row>
    <row r="692" customFormat="false" ht="25.5" hidden="false" customHeight="false" outlineLevel="0" collapsed="false">
      <c r="A692" s="21" t="s">
        <v>110</v>
      </c>
      <c r="B692" s="22" t="s">
        <v>362</v>
      </c>
      <c r="C692" s="22" t="s">
        <v>366</v>
      </c>
      <c r="D692" s="22" t="s">
        <v>68</v>
      </c>
      <c r="E692" s="22" t="s">
        <v>422</v>
      </c>
      <c r="F692" s="22" t="s">
        <v>111</v>
      </c>
      <c r="G692" s="26" t="n">
        <v>29837.9</v>
      </c>
      <c r="H692" s="23" t="n">
        <v>29837.9</v>
      </c>
      <c r="I692" s="23" t="n">
        <v>28390.3</v>
      </c>
    </row>
    <row r="693" s="25" customFormat="true" ht="25.5" hidden="false" customHeight="false" outlineLevel="0" collapsed="false">
      <c r="A693" s="21" t="s">
        <v>423</v>
      </c>
      <c r="B693" s="22" t="s">
        <v>362</v>
      </c>
      <c r="C693" s="22" t="s">
        <v>366</v>
      </c>
      <c r="D693" s="22" t="s">
        <v>424</v>
      </c>
      <c r="E693" s="22"/>
      <c r="F693" s="22"/>
      <c r="G693" s="23" t="n">
        <f aca="false">G694</f>
        <v>53145.7</v>
      </c>
      <c r="H693" s="23" t="n">
        <f aca="false">H694</f>
        <v>53145.7</v>
      </c>
      <c r="I693" s="23" t="n">
        <f aca="false">I694</f>
        <v>52980.7</v>
      </c>
      <c r="J693" s="24"/>
      <c r="K693" s="24"/>
    </row>
    <row r="694" customFormat="false" ht="12.75" hidden="false" customHeight="false" outlineLevel="0" collapsed="false">
      <c r="A694" s="21" t="s">
        <v>90</v>
      </c>
      <c r="B694" s="22" t="s">
        <v>362</v>
      </c>
      <c r="C694" s="22" t="s">
        <v>366</v>
      </c>
      <c r="D694" s="22" t="s">
        <v>424</v>
      </c>
      <c r="E694" s="22" t="s">
        <v>91</v>
      </c>
      <c r="F694" s="22"/>
      <c r="G694" s="23" t="n">
        <f aca="false">G695</f>
        <v>53145.7</v>
      </c>
      <c r="H694" s="23" t="n">
        <f aca="false">H695</f>
        <v>53145.7</v>
      </c>
      <c r="I694" s="23" t="n">
        <f aca="false">I695</f>
        <v>52980.7</v>
      </c>
    </row>
    <row r="695" customFormat="false" ht="51" hidden="false" customHeight="false" outlineLevel="0" collapsed="false">
      <c r="A695" s="21" t="s">
        <v>419</v>
      </c>
      <c r="B695" s="22" t="s">
        <v>362</v>
      </c>
      <c r="C695" s="22" t="s">
        <v>366</v>
      </c>
      <c r="D695" s="22" t="s">
        <v>424</v>
      </c>
      <c r="E695" s="22" t="s">
        <v>420</v>
      </c>
      <c r="F695" s="22"/>
      <c r="G695" s="23" t="n">
        <f aca="false">G696</f>
        <v>53145.7</v>
      </c>
      <c r="H695" s="23" t="n">
        <f aca="false">H696</f>
        <v>53145.7</v>
      </c>
      <c r="I695" s="23" t="n">
        <f aca="false">I696</f>
        <v>52980.7</v>
      </c>
    </row>
    <row r="696" customFormat="false" ht="25.5" hidden="false" customHeight="false" outlineLevel="0" collapsed="false">
      <c r="A696" s="21" t="s">
        <v>425</v>
      </c>
      <c r="B696" s="22" t="s">
        <v>362</v>
      </c>
      <c r="C696" s="22" t="s">
        <v>366</v>
      </c>
      <c r="D696" s="22" t="s">
        <v>424</v>
      </c>
      <c r="E696" s="22" t="s">
        <v>426</v>
      </c>
      <c r="F696" s="22"/>
      <c r="G696" s="23" t="n">
        <f aca="false">G697</f>
        <v>53145.7</v>
      </c>
      <c r="H696" s="23" t="n">
        <f aca="false">H697</f>
        <v>53145.7</v>
      </c>
      <c r="I696" s="23" t="n">
        <f aca="false">I697</f>
        <v>52980.7</v>
      </c>
    </row>
    <row r="697" customFormat="false" ht="51" hidden="false" customHeight="false" outlineLevel="0" collapsed="false">
      <c r="A697" s="21" t="s">
        <v>102</v>
      </c>
      <c r="B697" s="22" t="s">
        <v>362</v>
      </c>
      <c r="C697" s="22" t="s">
        <v>366</v>
      </c>
      <c r="D697" s="22" t="s">
        <v>424</v>
      </c>
      <c r="E697" s="22" t="s">
        <v>426</v>
      </c>
      <c r="F697" s="22" t="s">
        <v>103</v>
      </c>
      <c r="G697" s="23" t="n">
        <f aca="false">G698</f>
        <v>53145.7</v>
      </c>
      <c r="H697" s="23" t="n">
        <f aca="false">H698</f>
        <v>53145.7</v>
      </c>
      <c r="I697" s="23" t="n">
        <f aca="false">I698</f>
        <v>52980.7</v>
      </c>
    </row>
    <row r="698" customFormat="false" ht="12.75" hidden="false" customHeight="false" outlineLevel="0" collapsed="false">
      <c r="A698" s="21" t="s">
        <v>104</v>
      </c>
      <c r="B698" s="22" t="s">
        <v>362</v>
      </c>
      <c r="C698" s="22" t="s">
        <v>366</v>
      </c>
      <c r="D698" s="22" t="s">
        <v>424</v>
      </c>
      <c r="E698" s="22" t="s">
        <v>426</v>
      </c>
      <c r="F698" s="22" t="s">
        <v>105</v>
      </c>
      <c r="G698" s="23" t="n">
        <f aca="false">G699</f>
        <v>53145.7</v>
      </c>
      <c r="H698" s="23" t="n">
        <f aca="false">H699</f>
        <v>53145.7</v>
      </c>
      <c r="I698" s="23" t="n">
        <f aca="false">I699</f>
        <v>52980.7</v>
      </c>
    </row>
    <row r="699" customFormat="false" ht="51" hidden="false" customHeight="false" outlineLevel="0" collapsed="false">
      <c r="A699" s="21" t="s">
        <v>164</v>
      </c>
      <c r="B699" s="22" t="s">
        <v>362</v>
      </c>
      <c r="C699" s="22" t="s">
        <v>366</v>
      </c>
      <c r="D699" s="22" t="s">
        <v>424</v>
      </c>
      <c r="E699" s="22" t="s">
        <v>426</v>
      </c>
      <c r="F699" s="22" t="s">
        <v>165</v>
      </c>
      <c r="G699" s="26" t="n">
        <v>53145.7</v>
      </c>
      <c r="H699" s="23" t="n">
        <v>53145.7</v>
      </c>
      <c r="I699" s="23" t="n">
        <v>52980.7</v>
      </c>
    </row>
    <row r="700" s="25" customFormat="true" ht="12.75" hidden="false" customHeight="false" outlineLevel="0" collapsed="false">
      <c r="A700" s="21" t="s">
        <v>427</v>
      </c>
      <c r="B700" s="22" t="s">
        <v>362</v>
      </c>
      <c r="C700" s="22" t="s">
        <v>366</v>
      </c>
      <c r="D700" s="22" t="s">
        <v>366</v>
      </c>
      <c r="E700" s="22"/>
      <c r="F700" s="22"/>
      <c r="G700" s="23" t="n">
        <f aca="false">G701+G706+G724</f>
        <v>313277.6</v>
      </c>
      <c r="H700" s="23" t="n">
        <f aca="false">H701+H706+H724</f>
        <v>313277.6</v>
      </c>
      <c r="I700" s="23" t="n">
        <f aca="false">I701+I706+I724</f>
        <v>310602.4</v>
      </c>
      <c r="J700" s="24"/>
      <c r="K700" s="24"/>
    </row>
    <row r="701" customFormat="false" ht="25.5" hidden="false" customHeight="false" outlineLevel="0" collapsed="false">
      <c r="A701" s="21" t="s">
        <v>428</v>
      </c>
      <c r="B701" s="22" t="s">
        <v>362</v>
      </c>
      <c r="C701" s="22" t="s">
        <v>366</v>
      </c>
      <c r="D701" s="22" t="s">
        <v>366</v>
      </c>
      <c r="E701" s="22" t="s">
        <v>429</v>
      </c>
      <c r="F701" s="22"/>
      <c r="G701" s="23" t="n">
        <f aca="false">G702</f>
        <v>70932.2</v>
      </c>
      <c r="H701" s="23" t="n">
        <f aca="false">H702</f>
        <v>70932.2</v>
      </c>
      <c r="I701" s="23" t="n">
        <f aca="false">I702</f>
        <v>70932</v>
      </c>
    </row>
    <row r="702" customFormat="false" ht="12.75" hidden="false" customHeight="false" outlineLevel="0" collapsed="false">
      <c r="A702" s="21" t="s">
        <v>430</v>
      </c>
      <c r="B702" s="22" t="s">
        <v>362</v>
      </c>
      <c r="C702" s="22" t="s">
        <v>366</v>
      </c>
      <c r="D702" s="22" t="s">
        <v>366</v>
      </c>
      <c r="E702" s="22" t="s">
        <v>431</v>
      </c>
      <c r="F702" s="22"/>
      <c r="G702" s="23" t="n">
        <f aca="false">G703</f>
        <v>70932.2</v>
      </c>
      <c r="H702" s="23" t="n">
        <f aca="false">H703</f>
        <v>70932.2</v>
      </c>
      <c r="I702" s="23" t="n">
        <f aca="false">I703</f>
        <v>70932</v>
      </c>
    </row>
    <row r="703" customFormat="false" ht="25.5" hidden="false" customHeight="false" outlineLevel="0" collapsed="false">
      <c r="A703" s="21" t="s">
        <v>80</v>
      </c>
      <c r="B703" s="22" t="s">
        <v>362</v>
      </c>
      <c r="C703" s="22" t="s">
        <v>366</v>
      </c>
      <c r="D703" s="22" t="s">
        <v>366</v>
      </c>
      <c r="E703" s="22" t="s">
        <v>431</v>
      </c>
      <c r="F703" s="22" t="s">
        <v>81</v>
      </c>
      <c r="G703" s="23" t="n">
        <f aca="false">G704</f>
        <v>70932.2</v>
      </c>
      <c r="H703" s="23" t="n">
        <f aca="false">H704</f>
        <v>70932.2</v>
      </c>
      <c r="I703" s="23" t="n">
        <f aca="false">I704</f>
        <v>70932</v>
      </c>
    </row>
    <row r="704" customFormat="false" ht="25.5" hidden="false" customHeight="false" outlineLevel="0" collapsed="false">
      <c r="A704" s="21" t="s">
        <v>82</v>
      </c>
      <c r="B704" s="22" t="s">
        <v>362</v>
      </c>
      <c r="C704" s="22" t="s">
        <v>366</v>
      </c>
      <c r="D704" s="22" t="s">
        <v>366</v>
      </c>
      <c r="E704" s="22" t="s">
        <v>431</v>
      </c>
      <c r="F704" s="22" t="s">
        <v>83</v>
      </c>
      <c r="G704" s="23" t="n">
        <f aca="false">G705</f>
        <v>70932.2</v>
      </c>
      <c r="H704" s="23" t="n">
        <f aca="false">H705</f>
        <v>70932.2</v>
      </c>
      <c r="I704" s="23" t="n">
        <f aca="false">I705</f>
        <v>70932</v>
      </c>
    </row>
    <row r="705" customFormat="false" ht="25.5" hidden="false" customHeight="false" outlineLevel="0" collapsed="false">
      <c r="A705" s="21" t="s">
        <v>84</v>
      </c>
      <c r="B705" s="22" t="s">
        <v>362</v>
      </c>
      <c r="C705" s="22" t="s">
        <v>366</v>
      </c>
      <c r="D705" s="22" t="s">
        <v>366</v>
      </c>
      <c r="E705" s="22" t="s">
        <v>431</v>
      </c>
      <c r="F705" s="22" t="s">
        <v>85</v>
      </c>
      <c r="G705" s="26" t="n">
        <v>70932.2</v>
      </c>
      <c r="H705" s="23" t="n">
        <v>70932.2</v>
      </c>
      <c r="I705" s="23" t="n">
        <v>70932</v>
      </c>
    </row>
    <row r="706" customFormat="false" ht="12.75" hidden="false" customHeight="false" outlineLevel="0" collapsed="false">
      <c r="A706" s="21" t="s">
        <v>96</v>
      </c>
      <c r="B706" s="22" t="s">
        <v>362</v>
      </c>
      <c r="C706" s="22" t="s">
        <v>366</v>
      </c>
      <c r="D706" s="22" t="s">
        <v>366</v>
      </c>
      <c r="E706" s="22" t="s">
        <v>97</v>
      </c>
      <c r="F706" s="22"/>
      <c r="G706" s="23" t="n">
        <f aca="false">G707+G714+G720</f>
        <v>14898.7</v>
      </c>
      <c r="H706" s="23" t="n">
        <f aca="false">H707+H714+H720</f>
        <v>14898.7</v>
      </c>
      <c r="I706" s="23" t="n">
        <f aca="false">I707+I714+I720</f>
        <v>14898.7</v>
      </c>
    </row>
    <row r="707" customFormat="false" ht="38.25" hidden="false" customHeight="false" outlineLevel="0" collapsed="false">
      <c r="A707" s="21" t="s">
        <v>432</v>
      </c>
      <c r="B707" s="22" t="s">
        <v>362</v>
      </c>
      <c r="C707" s="22" t="s">
        <v>366</v>
      </c>
      <c r="D707" s="22" t="s">
        <v>366</v>
      </c>
      <c r="E707" s="22" t="s">
        <v>433</v>
      </c>
      <c r="F707" s="22"/>
      <c r="G707" s="23" t="n">
        <f aca="false">G708</f>
        <v>14400.7</v>
      </c>
      <c r="H707" s="23" t="n">
        <f aca="false">H708</f>
        <v>14400.7</v>
      </c>
      <c r="I707" s="23" t="n">
        <f aca="false">I708</f>
        <v>14400.7</v>
      </c>
    </row>
    <row r="708" customFormat="false" ht="25.5" hidden="false" customHeight="false" outlineLevel="0" collapsed="false">
      <c r="A708" s="21" t="s">
        <v>434</v>
      </c>
      <c r="B708" s="22" t="s">
        <v>362</v>
      </c>
      <c r="C708" s="22" t="s">
        <v>366</v>
      </c>
      <c r="D708" s="22" t="s">
        <v>366</v>
      </c>
      <c r="E708" s="22" t="s">
        <v>435</v>
      </c>
      <c r="F708" s="22"/>
      <c r="G708" s="23" t="n">
        <f aca="false">G709</f>
        <v>14400.7</v>
      </c>
      <c r="H708" s="23" t="n">
        <f aca="false">H709</f>
        <v>14400.7</v>
      </c>
      <c r="I708" s="23" t="n">
        <f aca="false">I709</f>
        <v>14400.7</v>
      </c>
    </row>
    <row r="709" customFormat="false" ht="51" hidden="false" customHeight="false" outlineLevel="0" collapsed="false">
      <c r="A709" s="21" t="s">
        <v>102</v>
      </c>
      <c r="B709" s="22" t="s">
        <v>362</v>
      </c>
      <c r="C709" s="22" t="s">
        <v>366</v>
      </c>
      <c r="D709" s="22" t="s">
        <v>366</v>
      </c>
      <c r="E709" s="22" t="s">
        <v>435</v>
      </c>
      <c r="F709" s="22" t="s">
        <v>103</v>
      </c>
      <c r="G709" s="23" t="n">
        <f aca="false">G710+G712</f>
        <v>14400.7</v>
      </c>
      <c r="H709" s="23" t="n">
        <f aca="false">H710+H712</f>
        <v>14400.7</v>
      </c>
      <c r="I709" s="23" t="n">
        <f aca="false">I710+I712</f>
        <v>14400.7</v>
      </c>
    </row>
    <row r="710" customFormat="false" ht="12.75" hidden="false" customHeight="false" outlineLevel="0" collapsed="false">
      <c r="A710" s="21" t="s">
        <v>104</v>
      </c>
      <c r="B710" s="22" t="s">
        <v>362</v>
      </c>
      <c r="C710" s="22" t="s">
        <v>366</v>
      </c>
      <c r="D710" s="22" t="s">
        <v>366</v>
      </c>
      <c r="E710" s="22" t="s">
        <v>435</v>
      </c>
      <c r="F710" s="22" t="s">
        <v>105</v>
      </c>
      <c r="G710" s="23" t="n">
        <f aca="false">G711</f>
        <v>10815</v>
      </c>
      <c r="H710" s="23" t="n">
        <f aca="false">H711</f>
        <v>10815</v>
      </c>
      <c r="I710" s="23" t="n">
        <f aca="false">I711</f>
        <v>10815</v>
      </c>
    </row>
    <row r="711" customFormat="false" ht="25.5" hidden="false" customHeight="false" outlineLevel="0" collapsed="false">
      <c r="A711" s="21" t="s">
        <v>106</v>
      </c>
      <c r="B711" s="22" t="s">
        <v>362</v>
      </c>
      <c r="C711" s="22" t="s">
        <v>366</v>
      </c>
      <c r="D711" s="22" t="s">
        <v>366</v>
      </c>
      <c r="E711" s="22" t="s">
        <v>435</v>
      </c>
      <c r="F711" s="22" t="s">
        <v>107</v>
      </c>
      <c r="G711" s="26" t="n">
        <v>10815</v>
      </c>
      <c r="H711" s="23" t="n">
        <v>10815</v>
      </c>
      <c r="I711" s="23" t="n">
        <v>10815</v>
      </c>
    </row>
    <row r="712" customFormat="false" ht="12.75" hidden="false" customHeight="false" outlineLevel="0" collapsed="false">
      <c r="A712" s="21" t="s">
        <v>108</v>
      </c>
      <c r="B712" s="22" t="s">
        <v>362</v>
      </c>
      <c r="C712" s="22" t="s">
        <v>366</v>
      </c>
      <c r="D712" s="22" t="s">
        <v>366</v>
      </c>
      <c r="E712" s="22" t="s">
        <v>435</v>
      </c>
      <c r="F712" s="22" t="s">
        <v>109</v>
      </c>
      <c r="G712" s="23" t="n">
        <f aca="false">G713</f>
        <v>3585.7</v>
      </c>
      <c r="H712" s="23" t="n">
        <f aca="false">H713</f>
        <v>3585.7</v>
      </c>
      <c r="I712" s="23" t="n">
        <f aca="false">I713</f>
        <v>3585.7</v>
      </c>
    </row>
    <row r="713" customFormat="false" ht="25.5" hidden="false" customHeight="false" outlineLevel="0" collapsed="false">
      <c r="A713" s="21" t="s">
        <v>110</v>
      </c>
      <c r="B713" s="22" t="s">
        <v>362</v>
      </c>
      <c r="C713" s="22" t="s">
        <v>366</v>
      </c>
      <c r="D713" s="22" t="s">
        <v>366</v>
      </c>
      <c r="E713" s="22" t="s">
        <v>435</v>
      </c>
      <c r="F713" s="22" t="s">
        <v>111</v>
      </c>
      <c r="G713" s="26" t="n">
        <v>3585.7</v>
      </c>
      <c r="H713" s="23" t="n">
        <v>3585.7</v>
      </c>
      <c r="I713" s="23" t="n">
        <v>3585.7</v>
      </c>
    </row>
    <row r="714" customFormat="false" ht="51" hidden="false" customHeight="false" outlineLevel="0" collapsed="false">
      <c r="A714" s="21" t="s">
        <v>436</v>
      </c>
      <c r="B714" s="22" t="s">
        <v>362</v>
      </c>
      <c r="C714" s="22" t="s">
        <v>366</v>
      </c>
      <c r="D714" s="22" t="s">
        <v>366</v>
      </c>
      <c r="E714" s="22" t="s">
        <v>437</v>
      </c>
      <c r="F714" s="22"/>
      <c r="G714" s="23" t="n">
        <f aca="false">G715</f>
        <v>368</v>
      </c>
      <c r="H714" s="23" t="n">
        <f aca="false">H715</f>
        <v>368</v>
      </c>
      <c r="I714" s="23" t="n">
        <f aca="false">I715</f>
        <v>368</v>
      </c>
    </row>
    <row r="715" customFormat="false" ht="51" hidden="false" customHeight="false" outlineLevel="0" collapsed="false">
      <c r="A715" s="21" t="s">
        <v>102</v>
      </c>
      <c r="B715" s="22" t="s">
        <v>362</v>
      </c>
      <c r="C715" s="22" t="s">
        <v>366</v>
      </c>
      <c r="D715" s="22" t="s">
        <v>366</v>
      </c>
      <c r="E715" s="22" t="s">
        <v>437</v>
      </c>
      <c r="F715" s="22" t="s">
        <v>103</v>
      </c>
      <c r="G715" s="23" t="n">
        <f aca="false">G716+G718</f>
        <v>368</v>
      </c>
      <c r="H715" s="23" t="n">
        <f aca="false">H716+H718</f>
        <v>368</v>
      </c>
      <c r="I715" s="23" t="n">
        <f aca="false">I716+I718</f>
        <v>368</v>
      </c>
    </row>
    <row r="716" customFormat="false" ht="12.75" hidden="false" customHeight="false" outlineLevel="0" collapsed="false">
      <c r="A716" s="21" t="s">
        <v>104</v>
      </c>
      <c r="B716" s="22" t="s">
        <v>362</v>
      </c>
      <c r="C716" s="22" t="s">
        <v>366</v>
      </c>
      <c r="D716" s="22" t="s">
        <v>366</v>
      </c>
      <c r="E716" s="22" t="s">
        <v>437</v>
      </c>
      <c r="F716" s="22" t="s">
        <v>105</v>
      </c>
      <c r="G716" s="23" t="n">
        <f aca="false">G717</f>
        <v>30</v>
      </c>
      <c r="H716" s="23" t="n">
        <f aca="false">H717</f>
        <v>30</v>
      </c>
      <c r="I716" s="23" t="n">
        <f aca="false">I717</f>
        <v>30</v>
      </c>
    </row>
    <row r="717" customFormat="false" ht="25.5" hidden="false" customHeight="false" outlineLevel="0" collapsed="false">
      <c r="A717" s="21" t="s">
        <v>106</v>
      </c>
      <c r="B717" s="22" t="s">
        <v>362</v>
      </c>
      <c r="C717" s="22" t="s">
        <v>366</v>
      </c>
      <c r="D717" s="22" t="s">
        <v>366</v>
      </c>
      <c r="E717" s="22" t="s">
        <v>437</v>
      </c>
      <c r="F717" s="22" t="s">
        <v>107</v>
      </c>
      <c r="G717" s="26" t="n">
        <v>30</v>
      </c>
      <c r="H717" s="23" t="n">
        <v>30</v>
      </c>
      <c r="I717" s="23" t="n">
        <v>30</v>
      </c>
    </row>
    <row r="718" customFormat="false" ht="12.75" hidden="false" customHeight="false" outlineLevel="0" collapsed="false">
      <c r="A718" s="21" t="s">
        <v>108</v>
      </c>
      <c r="B718" s="22" t="s">
        <v>362</v>
      </c>
      <c r="C718" s="22" t="s">
        <v>366</v>
      </c>
      <c r="D718" s="22" t="s">
        <v>366</v>
      </c>
      <c r="E718" s="22" t="s">
        <v>437</v>
      </c>
      <c r="F718" s="22" t="s">
        <v>109</v>
      </c>
      <c r="G718" s="23" t="n">
        <f aca="false">G719</f>
        <v>338</v>
      </c>
      <c r="H718" s="23" t="n">
        <f aca="false">H719</f>
        <v>338</v>
      </c>
      <c r="I718" s="23" t="n">
        <f aca="false">I719</f>
        <v>338</v>
      </c>
    </row>
    <row r="719" customFormat="false" ht="25.5" hidden="false" customHeight="false" outlineLevel="0" collapsed="false">
      <c r="A719" s="21" t="s">
        <v>110</v>
      </c>
      <c r="B719" s="22" t="s">
        <v>362</v>
      </c>
      <c r="C719" s="22" t="s">
        <v>366</v>
      </c>
      <c r="D719" s="22" t="s">
        <v>366</v>
      </c>
      <c r="E719" s="22" t="s">
        <v>437</v>
      </c>
      <c r="F719" s="22" t="s">
        <v>111</v>
      </c>
      <c r="G719" s="26" t="n">
        <v>338</v>
      </c>
      <c r="H719" s="23" t="n">
        <v>338</v>
      </c>
      <c r="I719" s="23" t="n">
        <v>338</v>
      </c>
    </row>
    <row r="720" customFormat="false" ht="51" hidden="false" customHeight="false" outlineLevel="0" collapsed="false">
      <c r="A720" s="21" t="s">
        <v>438</v>
      </c>
      <c r="B720" s="22" t="s">
        <v>362</v>
      </c>
      <c r="C720" s="22" t="s">
        <v>366</v>
      </c>
      <c r="D720" s="22" t="s">
        <v>366</v>
      </c>
      <c r="E720" s="22" t="s">
        <v>439</v>
      </c>
      <c r="F720" s="22"/>
      <c r="G720" s="23" t="n">
        <f aca="false">G721</f>
        <v>130</v>
      </c>
      <c r="H720" s="23" t="n">
        <f aca="false">H721</f>
        <v>130</v>
      </c>
      <c r="I720" s="23" t="n">
        <f aca="false">I721</f>
        <v>130</v>
      </c>
    </row>
    <row r="721" customFormat="false" ht="51" hidden="false" customHeight="false" outlineLevel="0" collapsed="false">
      <c r="A721" s="21" t="s">
        <v>102</v>
      </c>
      <c r="B721" s="22" t="s">
        <v>362</v>
      </c>
      <c r="C721" s="22" t="s">
        <v>366</v>
      </c>
      <c r="D721" s="22" t="s">
        <v>366</v>
      </c>
      <c r="E721" s="22" t="s">
        <v>439</v>
      </c>
      <c r="F721" s="22" t="s">
        <v>103</v>
      </c>
      <c r="G721" s="23" t="n">
        <f aca="false">G722</f>
        <v>130</v>
      </c>
      <c r="H721" s="23" t="n">
        <f aca="false">H722</f>
        <v>130</v>
      </c>
      <c r="I721" s="23" t="n">
        <f aca="false">I722</f>
        <v>130</v>
      </c>
    </row>
    <row r="722" customFormat="false" ht="12.75" hidden="false" customHeight="false" outlineLevel="0" collapsed="false">
      <c r="A722" s="21" t="s">
        <v>108</v>
      </c>
      <c r="B722" s="22" t="s">
        <v>362</v>
      </c>
      <c r="C722" s="22" t="s">
        <v>366</v>
      </c>
      <c r="D722" s="22" t="s">
        <v>366</v>
      </c>
      <c r="E722" s="22" t="s">
        <v>439</v>
      </c>
      <c r="F722" s="22" t="s">
        <v>109</v>
      </c>
      <c r="G722" s="23" t="n">
        <f aca="false">G723</f>
        <v>130</v>
      </c>
      <c r="H722" s="23" t="n">
        <f aca="false">H723</f>
        <v>130</v>
      </c>
      <c r="I722" s="23" t="n">
        <f aca="false">I723</f>
        <v>130</v>
      </c>
    </row>
    <row r="723" customFormat="false" ht="25.5" hidden="false" customHeight="false" outlineLevel="0" collapsed="false">
      <c r="A723" s="21" t="s">
        <v>110</v>
      </c>
      <c r="B723" s="22" t="s">
        <v>362</v>
      </c>
      <c r="C723" s="22" t="s">
        <v>366</v>
      </c>
      <c r="D723" s="22" t="s">
        <v>366</v>
      </c>
      <c r="E723" s="22" t="s">
        <v>439</v>
      </c>
      <c r="F723" s="22" t="s">
        <v>111</v>
      </c>
      <c r="G723" s="26" t="n">
        <v>130</v>
      </c>
      <c r="H723" s="23" t="n">
        <v>130</v>
      </c>
      <c r="I723" s="23" t="n">
        <v>130</v>
      </c>
    </row>
    <row r="724" customFormat="false" ht="12.75" hidden="false" customHeight="false" outlineLevel="0" collapsed="false">
      <c r="A724" s="21" t="s">
        <v>90</v>
      </c>
      <c r="B724" s="22" t="s">
        <v>362</v>
      </c>
      <c r="C724" s="22" t="s">
        <v>366</v>
      </c>
      <c r="D724" s="22" t="s">
        <v>366</v>
      </c>
      <c r="E724" s="22" t="s">
        <v>91</v>
      </c>
      <c r="F724" s="22"/>
      <c r="G724" s="23" t="n">
        <f aca="false">G725+G735+G740</f>
        <v>227446.7</v>
      </c>
      <c r="H724" s="23" t="n">
        <f aca="false">H725+H735+H740</f>
        <v>227446.7</v>
      </c>
      <c r="I724" s="23" t="n">
        <f aca="false">I725+I735+I740</f>
        <v>224771.7</v>
      </c>
    </row>
    <row r="725" customFormat="false" ht="38.25" hidden="false" customHeight="false" outlineLevel="0" collapsed="false">
      <c r="A725" s="21" t="s">
        <v>440</v>
      </c>
      <c r="B725" s="22" t="s">
        <v>362</v>
      </c>
      <c r="C725" s="22" t="s">
        <v>366</v>
      </c>
      <c r="D725" s="22" t="s">
        <v>366</v>
      </c>
      <c r="E725" s="22" t="s">
        <v>441</v>
      </c>
      <c r="F725" s="22"/>
      <c r="G725" s="23" t="n">
        <f aca="false">G726</f>
        <v>69584.2</v>
      </c>
      <c r="H725" s="23" t="n">
        <f aca="false">H726</f>
        <v>69584.2</v>
      </c>
      <c r="I725" s="23" t="n">
        <f aca="false">I726</f>
        <v>69438.4</v>
      </c>
    </row>
    <row r="726" customFormat="false" ht="12.75" hidden="false" customHeight="false" outlineLevel="0" collapsed="false">
      <c r="A726" s="21" t="s">
        <v>442</v>
      </c>
      <c r="B726" s="22" t="s">
        <v>362</v>
      </c>
      <c r="C726" s="22" t="s">
        <v>366</v>
      </c>
      <c r="D726" s="22" t="s">
        <v>366</v>
      </c>
      <c r="E726" s="22" t="s">
        <v>443</v>
      </c>
      <c r="F726" s="22"/>
      <c r="G726" s="23" t="n">
        <f aca="false">G727+G730</f>
        <v>69584.2</v>
      </c>
      <c r="H726" s="23" t="n">
        <f aca="false">H727+H730</f>
        <v>69584.2</v>
      </c>
      <c r="I726" s="23" t="n">
        <f aca="false">I727+I730</f>
        <v>69438.4</v>
      </c>
    </row>
    <row r="727" customFormat="false" ht="25.5" hidden="false" customHeight="false" outlineLevel="0" collapsed="false">
      <c r="A727" s="21" t="s">
        <v>33</v>
      </c>
      <c r="B727" s="22" t="s">
        <v>362</v>
      </c>
      <c r="C727" s="22" t="s">
        <v>366</v>
      </c>
      <c r="D727" s="22" t="s">
        <v>366</v>
      </c>
      <c r="E727" s="22" t="s">
        <v>443</v>
      </c>
      <c r="F727" s="22" t="s">
        <v>34</v>
      </c>
      <c r="G727" s="23" t="n">
        <f aca="false">G728</f>
        <v>64457.7</v>
      </c>
      <c r="H727" s="23" t="n">
        <f aca="false">H728</f>
        <v>64457.7</v>
      </c>
      <c r="I727" s="23" t="n">
        <f aca="false">I728</f>
        <v>64457.7</v>
      </c>
    </row>
    <row r="728" customFormat="false" ht="25.5" hidden="false" customHeight="false" outlineLevel="0" collapsed="false">
      <c r="A728" s="21" t="s">
        <v>35</v>
      </c>
      <c r="B728" s="22" t="s">
        <v>362</v>
      </c>
      <c r="C728" s="22" t="s">
        <v>366</v>
      </c>
      <c r="D728" s="22" t="s">
        <v>366</v>
      </c>
      <c r="E728" s="22" t="s">
        <v>443</v>
      </c>
      <c r="F728" s="22" t="s">
        <v>36</v>
      </c>
      <c r="G728" s="23" t="n">
        <f aca="false">G729</f>
        <v>64457.7</v>
      </c>
      <c r="H728" s="23" t="n">
        <f aca="false">H729</f>
        <v>64457.7</v>
      </c>
      <c r="I728" s="23" t="n">
        <f aca="false">I729</f>
        <v>64457.7</v>
      </c>
    </row>
    <row r="729" customFormat="false" ht="25.5" hidden="false" customHeight="false" outlineLevel="0" collapsed="false">
      <c r="A729" s="21" t="s">
        <v>39</v>
      </c>
      <c r="B729" s="22" t="s">
        <v>362</v>
      </c>
      <c r="C729" s="22" t="s">
        <v>366</v>
      </c>
      <c r="D729" s="22" t="s">
        <v>366</v>
      </c>
      <c r="E729" s="22" t="s">
        <v>443</v>
      </c>
      <c r="F729" s="22" t="s">
        <v>40</v>
      </c>
      <c r="G729" s="26" t="n">
        <v>64457.7</v>
      </c>
      <c r="H729" s="23" t="n">
        <v>64457.7</v>
      </c>
      <c r="I729" s="23" t="n">
        <v>64457.7</v>
      </c>
    </row>
    <row r="730" customFormat="false" ht="51" hidden="false" customHeight="false" outlineLevel="0" collapsed="false">
      <c r="A730" s="21" t="s">
        <v>102</v>
      </c>
      <c r="B730" s="22" t="s">
        <v>362</v>
      </c>
      <c r="C730" s="22" t="s">
        <v>366</v>
      </c>
      <c r="D730" s="22" t="s">
        <v>366</v>
      </c>
      <c r="E730" s="22" t="s">
        <v>443</v>
      </c>
      <c r="F730" s="22" t="s">
        <v>103</v>
      </c>
      <c r="G730" s="23" t="n">
        <f aca="false">G731+G733</f>
        <v>5126.5</v>
      </c>
      <c r="H730" s="23" t="n">
        <f aca="false">H731+H733</f>
        <v>5126.5</v>
      </c>
      <c r="I730" s="23" t="n">
        <f aca="false">I731+I733</f>
        <v>4980.7</v>
      </c>
    </row>
    <row r="731" customFormat="false" ht="12.75" hidden="false" customHeight="false" outlineLevel="0" collapsed="false">
      <c r="A731" s="21" t="s">
        <v>104</v>
      </c>
      <c r="B731" s="22" t="s">
        <v>362</v>
      </c>
      <c r="C731" s="22" t="s">
        <v>366</v>
      </c>
      <c r="D731" s="22" t="s">
        <v>366</v>
      </c>
      <c r="E731" s="22" t="s">
        <v>443</v>
      </c>
      <c r="F731" s="22" t="s">
        <v>105</v>
      </c>
      <c r="G731" s="23" t="n">
        <f aca="false">G732</f>
        <v>2136.3</v>
      </c>
      <c r="H731" s="23" t="n">
        <f aca="false">H732</f>
        <v>2136.3</v>
      </c>
      <c r="I731" s="23" t="n">
        <f aca="false">I732</f>
        <v>2121.3</v>
      </c>
    </row>
    <row r="732" customFormat="false" ht="25.5" hidden="false" customHeight="false" outlineLevel="0" collapsed="false">
      <c r="A732" s="21" t="s">
        <v>106</v>
      </c>
      <c r="B732" s="22" t="s">
        <v>362</v>
      </c>
      <c r="C732" s="22" t="s">
        <v>366</v>
      </c>
      <c r="D732" s="22" t="s">
        <v>366</v>
      </c>
      <c r="E732" s="22" t="s">
        <v>443</v>
      </c>
      <c r="F732" s="22" t="s">
        <v>107</v>
      </c>
      <c r="G732" s="26" t="n">
        <v>2136.3</v>
      </c>
      <c r="H732" s="23" t="n">
        <v>2136.3</v>
      </c>
      <c r="I732" s="23" t="n">
        <v>2121.3</v>
      </c>
    </row>
    <row r="733" customFormat="false" ht="12.75" hidden="false" customHeight="false" outlineLevel="0" collapsed="false">
      <c r="A733" s="21" t="s">
        <v>108</v>
      </c>
      <c r="B733" s="22" t="s">
        <v>362</v>
      </c>
      <c r="C733" s="22" t="s">
        <v>366</v>
      </c>
      <c r="D733" s="22" t="s">
        <v>366</v>
      </c>
      <c r="E733" s="22" t="s">
        <v>443</v>
      </c>
      <c r="F733" s="22" t="s">
        <v>109</v>
      </c>
      <c r="G733" s="23" t="n">
        <f aca="false">G734</f>
        <v>2990.2</v>
      </c>
      <c r="H733" s="23" t="n">
        <f aca="false">H734</f>
        <v>2990.2</v>
      </c>
      <c r="I733" s="23" t="n">
        <f aca="false">I734</f>
        <v>2859.4</v>
      </c>
    </row>
    <row r="734" customFormat="false" ht="25.5" hidden="false" customHeight="false" outlineLevel="0" collapsed="false">
      <c r="A734" s="21" t="s">
        <v>110</v>
      </c>
      <c r="B734" s="22" t="s">
        <v>362</v>
      </c>
      <c r="C734" s="22" t="s">
        <v>366</v>
      </c>
      <c r="D734" s="22" t="s">
        <v>366</v>
      </c>
      <c r="E734" s="22" t="s">
        <v>443</v>
      </c>
      <c r="F734" s="22" t="s">
        <v>111</v>
      </c>
      <c r="G734" s="26" t="n">
        <v>2990.2</v>
      </c>
      <c r="H734" s="23" t="n">
        <v>2990.2</v>
      </c>
      <c r="I734" s="23" t="n">
        <v>2859.4</v>
      </c>
    </row>
    <row r="735" customFormat="false" ht="38.25" hidden="false" customHeight="false" outlineLevel="0" collapsed="false">
      <c r="A735" s="21" t="s">
        <v>394</v>
      </c>
      <c r="B735" s="22" t="s">
        <v>362</v>
      </c>
      <c r="C735" s="22" t="s">
        <v>366</v>
      </c>
      <c r="D735" s="22" t="s">
        <v>366</v>
      </c>
      <c r="E735" s="22" t="s">
        <v>395</v>
      </c>
      <c r="F735" s="22"/>
      <c r="G735" s="23" t="n">
        <f aca="false">G736</f>
        <v>13809</v>
      </c>
      <c r="H735" s="23" t="n">
        <f aca="false">H736</f>
        <v>13809</v>
      </c>
      <c r="I735" s="23" t="n">
        <f aca="false">I736</f>
        <v>13809</v>
      </c>
    </row>
    <row r="736" customFormat="false" ht="25.5" hidden="false" customHeight="false" outlineLevel="0" collapsed="false">
      <c r="A736" s="21" t="s">
        <v>400</v>
      </c>
      <c r="B736" s="22" t="s">
        <v>362</v>
      </c>
      <c r="C736" s="22" t="s">
        <v>366</v>
      </c>
      <c r="D736" s="22" t="s">
        <v>366</v>
      </c>
      <c r="E736" s="22" t="s">
        <v>401</v>
      </c>
      <c r="F736" s="22"/>
      <c r="G736" s="23" t="n">
        <f aca="false">G737</f>
        <v>13809</v>
      </c>
      <c r="H736" s="23" t="n">
        <f aca="false">H737</f>
        <v>13809</v>
      </c>
      <c r="I736" s="23" t="n">
        <f aca="false">I737</f>
        <v>13809</v>
      </c>
    </row>
    <row r="737" customFormat="false" ht="51" hidden="false" customHeight="false" outlineLevel="0" collapsed="false">
      <c r="A737" s="21" t="s">
        <v>102</v>
      </c>
      <c r="B737" s="22" t="s">
        <v>362</v>
      </c>
      <c r="C737" s="22" t="s">
        <v>366</v>
      </c>
      <c r="D737" s="22" t="s">
        <v>366</v>
      </c>
      <c r="E737" s="22" t="s">
        <v>401</v>
      </c>
      <c r="F737" s="22" t="s">
        <v>103</v>
      </c>
      <c r="G737" s="23" t="n">
        <f aca="false">G738</f>
        <v>13809</v>
      </c>
      <c r="H737" s="23" t="n">
        <f aca="false">H738</f>
        <v>13809</v>
      </c>
      <c r="I737" s="23" t="n">
        <f aca="false">I738</f>
        <v>13809</v>
      </c>
    </row>
    <row r="738" customFormat="false" ht="12.75" hidden="false" customHeight="false" outlineLevel="0" collapsed="false">
      <c r="A738" s="21" t="s">
        <v>104</v>
      </c>
      <c r="B738" s="22" t="s">
        <v>362</v>
      </c>
      <c r="C738" s="22" t="s">
        <v>366</v>
      </c>
      <c r="D738" s="22" t="s">
        <v>366</v>
      </c>
      <c r="E738" s="22" t="s">
        <v>401</v>
      </c>
      <c r="F738" s="22" t="s">
        <v>105</v>
      </c>
      <c r="G738" s="23" t="n">
        <f aca="false">G739</f>
        <v>13809</v>
      </c>
      <c r="H738" s="23" t="n">
        <f aca="false">H739</f>
        <v>13809</v>
      </c>
      <c r="I738" s="23" t="n">
        <f aca="false">I739</f>
        <v>13809</v>
      </c>
    </row>
    <row r="739" customFormat="false" ht="51" hidden="false" customHeight="false" outlineLevel="0" collapsed="false">
      <c r="A739" s="21" t="s">
        <v>164</v>
      </c>
      <c r="B739" s="22" t="s">
        <v>362</v>
      </c>
      <c r="C739" s="22" t="s">
        <v>366</v>
      </c>
      <c r="D739" s="22" t="s">
        <v>366</v>
      </c>
      <c r="E739" s="22" t="s">
        <v>401</v>
      </c>
      <c r="F739" s="22" t="s">
        <v>165</v>
      </c>
      <c r="G739" s="26" t="n">
        <v>13809</v>
      </c>
      <c r="H739" s="23" t="n">
        <v>13809</v>
      </c>
      <c r="I739" s="23" t="n">
        <v>13809</v>
      </c>
    </row>
    <row r="740" customFormat="false" ht="25.5" hidden="false" customHeight="false" outlineLevel="0" collapsed="false">
      <c r="A740" s="21" t="s">
        <v>444</v>
      </c>
      <c r="B740" s="22" t="s">
        <v>362</v>
      </c>
      <c r="C740" s="22" t="s">
        <v>366</v>
      </c>
      <c r="D740" s="22" t="s">
        <v>366</v>
      </c>
      <c r="E740" s="22" t="s">
        <v>445</v>
      </c>
      <c r="F740" s="22"/>
      <c r="G740" s="23" t="n">
        <f aca="false">G741+G745</f>
        <v>144053.5</v>
      </c>
      <c r="H740" s="23" t="n">
        <f aca="false">H741+H745</f>
        <v>144053.5</v>
      </c>
      <c r="I740" s="23" t="n">
        <f aca="false">I741+I745</f>
        <v>141524.3</v>
      </c>
    </row>
    <row r="741" customFormat="false" ht="51" hidden="false" customHeight="false" outlineLevel="0" collapsed="false">
      <c r="A741" s="21" t="s">
        <v>446</v>
      </c>
      <c r="B741" s="22" t="s">
        <v>362</v>
      </c>
      <c r="C741" s="22" t="s">
        <v>366</v>
      </c>
      <c r="D741" s="22" t="s">
        <v>366</v>
      </c>
      <c r="E741" s="22" t="s">
        <v>447</v>
      </c>
      <c r="F741" s="22"/>
      <c r="G741" s="23" t="n">
        <f aca="false">G742</f>
        <v>30979.4</v>
      </c>
      <c r="H741" s="23" t="n">
        <f aca="false">H742</f>
        <v>30979.4</v>
      </c>
      <c r="I741" s="23" t="n">
        <f aca="false">I742</f>
        <v>30871.6</v>
      </c>
    </row>
    <row r="742" customFormat="false" ht="12.75" hidden="false" customHeight="false" outlineLevel="0" collapsed="false">
      <c r="A742" s="21" t="s">
        <v>51</v>
      </c>
      <c r="B742" s="22" t="s">
        <v>362</v>
      </c>
      <c r="C742" s="22" t="s">
        <v>366</v>
      </c>
      <c r="D742" s="22" t="s">
        <v>366</v>
      </c>
      <c r="E742" s="22" t="s">
        <v>447</v>
      </c>
      <c r="F742" s="22" t="s">
        <v>52</v>
      </c>
      <c r="G742" s="23" t="n">
        <f aca="false">G743</f>
        <v>30979.4</v>
      </c>
      <c r="H742" s="23" t="n">
        <f aca="false">H743</f>
        <v>30979.4</v>
      </c>
      <c r="I742" s="23" t="n">
        <f aca="false">I743</f>
        <v>30871.6</v>
      </c>
    </row>
    <row r="743" customFormat="false" ht="12.75" hidden="false" customHeight="false" outlineLevel="0" collapsed="false">
      <c r="A743" s="21" t="s">
        <v>357</v>
      </c>
      <c r="B743" s="22" t="s">
        <v>362</v>
      </c>
      <c r="C743" s="22" t="s">
        <v>366</v>
      </c>
      <c r="D743" s="22" t="s">
        <v>366</v>
      </c>
      <c r="E743" s="22" t="s">
        <v>447</v>
      </c>
      <c r="F743" s="22" t="s">
        <v>358</v>
      </c>
      <c r="G743" s="23" t="n">
        <f aca="false">G744</f>
        <v>30979.4</v>
      </c>
      <c r="H743" s="23" t="n">
        <f aca="false">H744</f>
        <v>30979.4</v>
      </c>
      <c r="I743" s="23" t="n">
        <f aca="false">I744</f>
        <v>30871.6</v>
      </c>
    </row>
    <row r="744" customFormat="false" ht="51" hidden="false" customHeight="false" outlineLevel="0" collapsed="false">
      <c r="A744" s="21" t="s">
        <v>359</v>
      </c>
      <c r="B744" s="22" t="s">
        <v>362</v>
      </c>
      <c r="C744" s="22" t="s">
        <v>366</v>
      </c>
      <c r="D744" s="22" t="s">
        <v>366</v>
      </c>
      <c r="E744" s="22" t="s">
        <v>447</v>
      </c>
      <c r="F744" s="22" t="s">
        <v>360</v>
      </c>
      <c r="G744" s="26" t="n">
        <v>30979.4</v>
      </c>
      <c r="H744" s="23" t="n">
        <v>30979.4</v>
      </c>
      <c r="I744" s="23" t="n">
        <v>30871.6</v>
      </c>
    </row>
    <row r="745" customFormat="false" ht="12.75" hidden="false" customHeight="false" outlineLevel="0" collapsed="false">
      <c r="A745" s="21" t="s">
        <v>448</v>
      </c>
      <c r="B745" s="22" t="s">
        <v>362</v>
      </c>
      <c r="C745" s="22" t="s">
        <v>366</v>
      </c>
      <c r="D745" s="22" t="s">
        <v>366</v>
      </c>
      <c r="E745" s="22" t="s">
        <v>449</v>
      </c>
      <c r="F745" s="22"/>
      <c r="G745" s="23" t="n">
        <f aca="false">G746+G749+G752</f>
        <v>113074.1</v>
      </c>
      <c r="H745" s="23" t="n">
        <f aca="false">H746+H749+H752</f>
        <v>113074.1</v>
      </c>
      <c r="I745" s="23" t="n">
        <f aca="false">I746+I749+I752</f>
        <v>110652.7</v>
      </c>
    </row>
    <row r="746" customFormat="false" ht="25.5" hidden="false" customHeight="false" outlineLevel="0" collapsed="false">
      <c r="A746" s="21" t="s">
        <v>33</v>
      </c>
      <c r="B746" s="22" t="s">
        <v>362</v>
      </c>
      <c r="C746" s="22" t="s">
        <v>366</v>
      </c>
      <c r="D746" s="22" t="s">
        <v>366</v>
      </c>
      <c r="E746" s="22" t="s">
        <v>449</v>
      </c>
      <c r="F746" s="22" t="s">
        <v>34</v>
      </c>
      <c r="G746" s="23" t="n">
        <f aca="false">G747</f>
        <v>61079.8</v>
      </c>
      <c r="H746" s="23" t="n">
        <f aca="false">H747</f>
        <v>61079.8</v>
      </c>
      <c r="I746" s="23" t="n">
        <f aca="false">I747</f>
        <v>59754.2</v>
      </c>
    </row>
    <row r="747" customFormat="false" ht="25.5" hidden="false" customHeight="false" outlineLevel="0" collapsed="false">
      <c r="A747" s="21" t="s">
        <v>35</v>
      </c>
      <c r="B747" s="22" t="s">
        <v>362</v>
      </c>
      <c r="C747" s="22" t="s">
        <v>366</v>
      </c>
      <c r="D747" s="22" t="s">
        <v>366</v>
      </c>
      <c r="E747" s="22" t="s">
        <v>449</v>
      </c>
      <c r="F747" s="22" t="s">
        <v>36</v>
      </c>
      <c r="G747" s="23" t="n">
        <f aca="false">G748</f>
        <v>61079.8</v>
      </c>
      <c r="H747" s="23" t="n">
        <f aca="false">H748</f>
        <v>61079.8</v>
      </c>
      <c r="I747" s="23" t="n">
        <f aca="false">I748</f>
        <v>59754.2</v>
      </c>
    </row>
    <row r="748" customFormat="false" ht="25.5" hidden="false" customHeight="false" outlineLevel="0" collapsed="false">
      <c r="A748" s="21" t="s">
        <v>39</v>
      </c>
      <c r="B748" s="22" t="s">
        <v>362</v>
      </c>
      <c r="C748" s="22" t="s">
        <v>366</v>
      </c>
      <c r="D748" s="22" t="s">
        <v>366</v>
      </c>
      <c r="E748" s="22" t="s">
        <v>449</v>
      </c>
      <c r="F748" s="22" t="s">
        <v>40</v>
      </c>
      <c r="G748" s="26" t="n">
        <v>61079.8</v>
      </c>
      <c r="H748" s="23" t="n">
        <v>61079.8</v>
      </c>
      <c r="I748" s="23" t="n">
        <v>59754.2</v>
      </c>
    </row>
    <row r="749" customFormat="false" ht="25.5" hidden="false" customHeight="false" outlineLevel="0" collapsed="false">
      <c r="A749" s="21" t="s">
        <v>80</v>
      </c>
      <c r="B749" s="22" t="s">
        <v>362</v>
      </c>
      <c r="C749" s="22" t="s">
        <v>366</v>
      </c>
      <c r="D749" s="22" t="s">
        <v>366</v>
      </c>
      <c r="E749" s="22" t="s">
        <v>449</v>
      </c>
      <c r="F749" s="22" t="s">
        <v>81</v>
      </c>
      <c r="G749" s="23" t="n">
        <f aca="false">G750</f>
        <v>13786.2</v>
      </c>
      <c r="H749" s="23" t="n">
        <f aca="false">H750</f>
        <v>13786.2</v>
      </c>
      <c r="I749" s="23" t="n">
        <f aca="false">I750</f>
        <v>13219.2</v>
      </c>
    </row>
    <row r="750" customFormat="false" ht="25.5" hidden="false" customHeight="false" outlineLevel="0" collapsed="false">
      <c r="A750" s="21" t="s">
        <v>82</v>
      </c>
      <c r="B750" s="22" t="s">
        <v>362</v>
      </c>
      <c r="C750" s="22" t="s">
        <v>366</v>
      </c>
      <c r="D750" s="22" t="s">
        <v>366</v>
      </c>
      <c r="E750" s="22" t="s">
        <v>449</v>
      </c>
      <c r="F750" s="22" t="s">
        <v>83</v>
      </c>
      <c r="G750" s="23" t="n">
        <f aca="false">G751</f>
        <v>13786.2</v>
      </c>
      <c r="H750" s="23" t="n">
        <f aca="false">H751</f>
        <v>13786.2</v>
      </c>
      <c r="I750" s="23" t="n">
        <f aca="false">I751</f>
        <v>13219.2</v>
      </c>
    </row>
    <row r="751" customFormat="false" ht="25.5" hidden="false" customHeight="false" outlineLevel="0" collapsed="false">
      <c r="A751" s="21" t="s">
        <v>84</v>
      </c>
      <c r="B751" s="22" t="s">
        <v>362</v>
      </c>
      <c r="C751" s="22" t="s">
        <v>366</v>
      </c>
      <c r="D751" s="22" t="s">
        <v>366</v>
      </c>
      <c r="E751" s="22" t="s">
        <v>449</v>
      </c>
      <c r="F751" s="22" t="s">
        <v>85</v>
      </c>
      <c r="G751" s="26" t="n">
        <v>13786.2</v>
      </c>
      <c r="H751" s="23" t="n">
        <v>13786.2</v>
      </c>
      <c r="I751" s="23" t="n">
        <v>13219.2</v>
      </c>
    </row>
    <row r="752" customFormat="false" ht="51" hidden="false" customHeight="false" outlineLevel="0" collapsed="false">
      <c r="A752" s="21" t="s">
        <v>102</v>
      </c>
      <c r="B752" s="22" t="s">
        <v>362</v>
      </c>
      <c r="C752" s="22" t="s">
        <v>366</v>
      </c>
      <c r="D752" s="22" t="s">
        <v>366</v>
      </c>
      <c r="E752" s="22" t="s">
        <v>449</v>
      </c>
      <c r="F752" s="22" t="s">
        <v>103</v>
      </c>
      <c r="G752" s="23" t="n">
        <f aca="false">G753+G755</f>
        <v>38208.1</v>
      </c>
      <c r="H752" s="23" t="n">
        <f aca="false">H753+H755</f>
        <v>38208.1</v>
      </c>
      <c r="I752" s="23" t="n">
        <f aca="false">I753+I755</f>
        <v>37679.3</v>
      </c>
    </row>
    <row r="753" customFormat="false" ht="12.75" hidden="false" customHeight="false" outlineLevel="0" collapsed="false">
      <c r="A753" s="21" t="s">
        <v>104</v>
      </c>
      <c r="B753" s="22" t="s">
        <v>362</v>
      </c>
      <c r="C753" s="22" t="s">
        <v>366</v>
      </c>
      <c r="D753" s="22" t="s">
        <v>366</v>
      </c>
      <c r="E753" s="22" t="s">
        <v>449</v>
      </c>
      <c r="F753" s="22" t="s">
        <v>105</v>
      </c>
      <c r="G753" s="23" t="n">
        <f aca="false">G754</f>
        <v>25745.1</v>
      </c>
      <c r="H753" s="23" t="n">
        <f aca="false">H754</f>
        <v>25745.1</v>
      </c>
      <c r="I753" s="23" t="n">
        <f aca="false">I754</f>
        <v>25730.3</v>
      </c>
    </row>
    <row r="754" customFormat="false" ht="25.5" hidden="false" customHeight="false" outlineLevel="0" collapsed="false">
      <c r="A754" s="21" t="s">
        <v>106</v>
      </c>
      <c r="B754" s="22" t="s">
        <v>362</v>
      </c>
      <c r="C754" s="22" t="s">
        <v>366</v>
      </c>
      <c r="D754" s="22" t="s">
        <v>366</v>
      </c>
      <c r="E754" s="22" t="s">
        <v>449</v>
      </c>
      <c r="F754" s="22" t="s">
        <v>107</v>
      </c>
      <c r="G754" s="26" t="n">
        <v>25745.1</v>
      </c>
      <c r="H754" s="23" t="n">
        <v>25745.1</v>
      </c>
      <c r="I754" s="23" t="n">
        <v>25730.3</v>
      </c>
    </row>
    <row r="755" customFormat="false" ht="12.75" hidden="false" customHeight="false" outlineLevel="0" collapsed="false">
      <c r="A755" s="21" t="s">
        <v>108</v>
      </c>
      <c r="B755" s="22" t="s">
        <v>362</v>
      </c>
      <c r="C755" s="22" t="s">
        <v>366</v>
      </c>
      <c r="D755" s="22" t="s">
        <v>366</v>
      </c>
      <c r="E755" s="22" t="s">
        <v>449</v>
      </c>
      <c r="F755" s="22" t="s">
        <v>109</v>
      </c>
      <c r="G755" s="23" t="n">
        <f aca="false">G756</f>
        <v>12463</v>
      </c>
      <c r="H755" s="23" t="n">
        <f aca="false">H756</f>
        <v>12463</v>
      </c>
      <c r="I755" s="23" t="n">
        <f aca="false">I756</f>
        <v>11949</v>
      </c>
    </row>
    <row r="756" customFormat="false" ht="25.5" hidden="false" customHeight="false" outlineLevel="0" collapsed="false">
      <c r="A756" s="21" t="s">
        <v>110</v>
      </c>
      <c r="B756" s="22" t="s">
        <v>362</v>
      </c>
      <c r="C756" s="22" t="s">
        <v>366</v>
      </c>
      <c r="D756" s="22" t="s">
        <v>366</v>
      </c>
      <c r="E756" s="22" t="s">
        <v>449</v>
      </c>
      <c r="F756" s="22" t="s">
        <v>111</v>
      </c>
      <c r="G756" s="26" t="n">
        <v>12463</v>
      </c>
      <c r="H756" s="23" t="n">
        <v>12463</v>
      </c>
      <c r="I756" s="23" t="n">
        <v>11949</v>
      </c>
    </row>
    <row r="757" s="25" customFormat="true" ht="12.75" hidden="false" customHeight="false" outlineLevel="0" collapsed="false">
      <c r="A757" s="21" t="s">
        <v>450</v>
      </c>
      <c r="B757" s="22" t="s">
        <v>362</v>
      </c>
      <c r="C757" s="22" t="s">
        <v>366</v>
      </c>
      <c r="D757" s="22" t="s">
        <v>451</v>
      </c>
      <c r="E757" s="22"/>
      <c r="F757" s="22"/>
      <c r="G757" s="23" t="n">
        <f aca="false">G758+G768+G781+G786+G791+G809</f>
        <v>833023.1</v>
      </c>
      <c r="H757" s="23" t="n">
        <f aca="false">H758+H768+H781+H786+H791+H809</f>
        <v>837554.9</v>
      </c>
      <c r="I757" s="23" t="n">
        <f aca="false">I758+I768+I781+I786+I791+I809</f>
        <v>832495.1</v>
      </c>
      <c r="J757" s="24"/>
      <c r="K757" s="24"/>
    </row>
    <row r="758" customFormat="false" ht="25.5" hidden="false" customHeight="false" outlineLevel="0" collapsed="false">
      <c r="A758" s="21" t="s">
        <v>452</v>
      </c>
      <c r="B758" s="22" t="s">
        <v>362</v>
      </c>
      <c r="C758" s="22" t="s">
        <v>366</v>
      </c>
      <c r="D758" s="22" t="s">
        <v>451</v>
      </c>
      <c r="E758" s="22" t="s">
        <v>453</v>
      </c>
      <c r="F758" s="22"/>
      <c r="G758" s="23" t="n">
        <f aca="false">G759</f>
        <v>7441.9</v>
      </c>
      <c r="H758" s="23" t="n">
        <f aca="false">H759</f>
        <v>7441.9</v>
      </c>
      <c r="I758" s="23" t="n">
        <f aca="false">I759</f>
        <v>5586.9</v>
      </c>
    </row>
    <row r="759" customFormat="false" ht="76.5" hidden="false" customHeight="false" outlineLevel="0" collapsed="false">
      <c r="A759" s="21" t="s">
        <v>454</v>
      </c>
      <c r="B759" s="22" t="s">
        <v>362</v>
      </c>
      <c r="C759" s="22" t="s">
        <v>366</v>
      </c>
      <c r="D759" s="22" t="s">
        <v>451</v>
      </c>
      <c r="E759" s="22" t="s">
        <v>455</v>
      </c>
      <c r="F759" s="22"/>
      <c r="G759" s="23" t="n">
        <f aca="false">G760+G764</f>
        <v>7441.9</v>
      </c>
      <c r="H759" s="23" t="n">
        <f aca="false">H760+H764</f>
        <v>7441.9</v>
      </c>
      <c r="I759" s="23" t="n">
        <f aca="false">I760+I764</f>
        <v>5586.9</v>
      </c>
    </row>
    <row r="760" customFormat="false" ht="63.75" hidden="false" customHeight="false" outlineLevel="0" collapsed="false">
      <c r="A760" s="21" t="s">
        <v>25</v>
      </c>
      <c r="B760" s="22" t="s">
        <v>362</v>
      </c>
      <c r="C760" s="22" t="s">
        <v>366</v>
      </c>
      <c r="D760" s="22" t="s">
        <v>451</v>
      </c>
      <c r="E760" s="22" t="s">
        <v>455</v>
      </c>
      <c r="F760" s="22" t="s">
        <v>26</v>
      </c>
      <c r="G760" s="23" t="n">
        <f aca="false">G761</f>
        <v>4466.1</v>
      </c>
      <c r="H760" s="23" t="n">
        <f aca="false">H761</f>
        <v>4466.1</v>
      </c>
      <c r="I760" s="23" t="n">
        <f aca="false">I761</f>
        <v>4383.5</v>
      </c>
    </row>
    <row r="761" customFormat="false" ht="25.5" hidden="false" customHeight="false" outlineLevel="0" collapsed="false">
      <c r="A761" s="21" t="s">
        <v>27</v>
      </c>
      <c r="B761" s="22" t="s">
        <v>362</v>
      </c>
      <c r="C761" s="22" t="s">
        <v>366</v>
      </c>
      <c r="D761" s="22" t="s">
        <v>451</v>
      </c>
      <c r="E761" s="22" t="s">
        <v>455</v>
      </c>
      <c r="F761" s="22" t="s">
        <v>28</v>
      </c>
      <c r="G761" s="23" t="n">
        <f aca="false">SUM(G762:G763)</f>
        <v>4466.1</v>
      </c>
      <c r="H761" s="23" t="n">
        <f aca="false">SUM(H762:H763)</f>
        <v>4466.1</v>
      </c>
      <c r="I761" s="23" t="n">
        <f aca="false">SUM(I762:I763)</f>
        <v>4383.5</v>
      </c>
    </row>
    <row r="762" customFormat="false" ht="12.75" hidden="false" customHeight="false" outlineLevel="0" collapsed="false">
      <c r="A762" s="21" t="s">
        <v>29</v>
      </c>
      <c r="B762" s="22" t="s">
        <v>362</v>
      </c>
      <c r="C762" s="22" t="s">
        <v>366</v>
      </c>
      <c r="D762" s="22" t="s">
        <v>451</v>
      </c>
      <c r="E762" s="22" t="s">
        <v>455</v>
      </c>
      <c r="F762" s="22" t="s">
        <v>30</v>
      </c>
      <c r="G762" s="26" t="n">
        <v>4336.1</v>
      </c>
      <c r="H762" s="23" t="n">
        <v>4336.1</v>
      </c>
      <c r="I762" s="23" t="n">
        <v>4336.1</v>
      </c>
    </row>
    <row r="763" customFormat="false" ht="25.5" hidden="false" customHeight="false" outlineLevel="0" collapsed="false">
      <c r="A763" s="21" t="s">
        <v>31</v>
      </c>
      <c r="B763" s="22" t="s">
        <v>362</v>
      </c>
      <c r="C763" s="22" t="s">
        <v>366</v>
      </c>
      <c r="D763" s="22" t="s">
        <v>451</v>
      </c>
      <c r="E763" s="22" t="s">
        <v>455</v>
      </c>
      <c r="F763" s="22" t="s">
        <v>32</v>
      </c>
      <c r="G763" s="26" t="n">
        <v>130</v>
      </c>
      <c r="H763" s="23" t="n">
        <v>130</v>
      </c>
      <c r="I763" s="23" t="n">
        <v>47.4</v>
      </c>
    </row>
    <row r="764" customFormat="false" ht="25.5" hidden="false" customHeight="false" outlineLevel="0" collapsed="false">
      <c r="A764" s="21" t="s">
        <v>33</v>
      </c>
      <c r="B764" s="22" t="s">
        <v>362</v>
      </c>
      <c r="C764" s="22" t="s">
        <v>366</v>
      </c>
      <c r="D764" s="22" t="s">
        <v>451</v>
      </c>
      <c r="E764" s="22" t="s">
        <v>455</v>
      </c>
      <c r="F764" s="22" t="s">
        <v>34</v>
      </c>
      <c r="G764" s="23" t="n">
        <f aca="false">G765</f>
        <v>2975.8</v>
      </c>
      <c r="H764" s="23" t="n">
        <f aca="false">H765</f>
        <v>2975.8</v>
      </c>
      <c r="I764" s="23" t="n">
        <f aca="false">I765</f>
        <v>1203.4</v>
      </c>
    </row>
    <row r="765" customFormat="false" ht="25.5" hidden="false" customHeight="false" outlineLevel="0" collapsed="false">
      <c r="A765" s="21" t="s">
        <v>35</v>
      </c>
      <c r="B765" s="22" t="s">
        <v>362</v>
      </c>
      <c r="C765" s="22" t="s">
        <v>366</v>
      </c>
      <c r="D765" s="22" t="s">
        <v>451</v>
      </c>
      <c r="E765" s="22" t="s">
        <v>455</v>
      </c>
      <c r="F765" s="22" t="s">
        <v>36</v>
      </c>
      <c r="G765" s="23" t="n">
        <f aca="false">SUM(G766:G767)</f>
        <v>2975.8</v>
      </c>
      <c r="H765" s="23" t="n">
        <f aca="false">SUM(H766:H767)</f>
        <v>2975.8</v>
      </c>
      <c r="I765" s="23" t="n">
        <f aca="false">SUM(I766:I767)</f>
        <v>1203.4</v>
      </c>
    </row>
    <row r="766" customFormat="false" ht="25.5" hidden="false" customHeight="false" outlineLevel="0" collapsed="false">
      <c r="A766" s="21" t="s">
        <v>37</v>
      </c>
      <c r="B766" s="22" t="s">
        <v>362</v>
      </c>
      <c r="C766" s="22" t="s">
        <v>366</v>
      </c>
      <c r="D766" s="22" t="s">
        <v>451</v>
      </c>
      <c r="E766" s="22" t="s">
        <v>455</v>
      </c>
      <c r="F766" s="22" t="s">
        <v>38</v>
      </c>
      <c r="G766" s="26" t="n">
        <v>285</v>
      </c>
      <c r="H766" s="23" t="n">
        <v>285</v>
      </c>
      <c r="I766" s="23" t="n">
        <v>265</v>
      </c>
    </row>
    <row r="767" customFormat="false" ht="25.5" hidden="false" customHeight="false" outlineLevel="0" collapsed="false">
      <c r="A767" s="21" t="s">
        <v>39</v>
      </c>
      <c r="B767" s="22" t="s">
        <v>362</v>
      </c>
      <c r="C767" s="22" t="s">
        <v>366</v>
      </c>
      <c r="D767" s="22" t="s">
        <v>451</v>
      </c>
      <c r="E767" s="22" t="s">
        <v>455</v>
      </c>
      <c r="F767" s="22" t="s">
        <v>40</v>
      </c>
      <c r="G767" s="26" t="n">
        <v>2690.8</v>
      </c>
      <c r="H767" s="23" t="n">
        <v>2690.8</v>
      </c>
      <c r="I767" s="23" t="n">
        <v>938.4</v>
      </c>
    </row>
    <row r="768" customFormat="false" ht="51" hidden="false" customHeight="false" outlineLevel="0" collapsed="false">
      <c r="A768" s="21" t="s">
        <v>21</v>
      </c>
      <c r="B768" s="22" t="s">
        <v>362</v>
      </c>
      <c r="C768" s="22" t="s">
        <v>366</v>
      </c>
      <c r="D768" s="22" t="s">
        <v>451</v>
      </c>
      <c r="E768" s="22" t="s">
        <v>22</v>
      </c>
      <c r="F768" s="22"/>
      <c r="G768" s="23" t="n">
        <f aca="false">G769</f>
        <v>58442</v>
      </c>
      <c r="H768" s="23" t="n">
        <f aca="false">H769</f>
        <v>62973.9</v>
      </c>
      <c r="I768" s="23" t="n">
        <f aca="false">I769</f>
        <v>61870.9</v>
      </c>
    </row>
    <row r="769" customFormat="false" ht="12.75" hidden="false" customHeight="false" outlineLevel="0" collapsed="false">
      <c r="A769" s="21" t="s">
        <v>23</v>
      </c>
      <c r="B769" s="22" t="s">
        <v>362</v>
      </c>
      <c r="C769" s="22" t="s">
        <v>366</v>
      </c>
      <c r="D769" s="22" t="s">
        <v>451</v>
      </c>
      <c r="E769" s="22" t="s">
        <v>24</v>
      </c>
      <c r="F769" s="22"/>
      <c r="G769" s="23" t="n">
        <f aca="false">G770+G774+G778</f>
        <v>58442</v>
      </c>
      <c r="H769" s="23" t="n">
        <f aca="false">H770+H774+H778</f>
        <v>62973.9</v>
      </c>
      <c r="I769" s="23" t="n">
        <f aca="false">I770+I774+I778</f>
        <v>61870.9</v>
      </c>
    </row>
    <row r="770" customFormat="false" ht="63.75" hidden="false" customHeight="false" outlineLevel="0" collapsed="false">
      <c r="A770" s="21" t="s">
        <v>25</v>
      </c>
      <c r="B770" s="22" t="s">
        <v>362</v>
      </c>
      <c r="C770" s="22" t="s">
        <v>366</v>
      </c>
      <c r="D770" s="22" t="s">
        <v>451</v>
      </c>
      <c r="E770" s="22" t="s">
        <v>24</v>
      </c>
      <c r="F770" s="22" t="s">
        <v>26</v>
      </c>
      <c r="G770" s="23" t="n">
        <f aca="false">G771</f>
        <v>54339.2</v>
      </c>
      <c r="H770" s="23" t="n">
        <f aca="false">H771</f>
        <v>58871.1</v>
      </c>
      <c r="I770" s="23" t="n">
        <f aca="false">I771</f>
        <v>57921.8</v>
      </c>
    </row>
    <row r="771" customFormat="false" ht="25.5" hidden="false" customHeight="false" outlineLevel="0" collapsed="false">
      <c r="A771" s="21" t="s">
        <v>27</v>
      </c>
      <c r="B771" s="22" t="s">
        <v>362</v>
      </c>
      <c r="C771" s="22" t="s">
        <v>366</v>
      </c>
      <c r="D771" s="22" t="s">
        <v>451</v>
      </c>
      <c r="E771" s="22" t="s">
        <v>24</v>
      </c>
      <c r="F771" s="22" t="s">
        <v>28</v>
      </c>
      <c r="G771" s="23" t="n">
        <f aca="false">SUM(G772:G773)</f>
        <v>54339.2</v>
      </c>
      <c r="H771" s="23" t="n">
        <f aca="false">SUM(H772:H773)</f>
        <v>58871.1</v>
      </c>
      <c r="I771" s="23" t="n">
        <f aca="false">SUM(I772:I773)</f>
        <v>57921.8</v>
      </c>
    </row>
    <row r="772" customFormat="false" ht="12.75" hidden="false" customHeight="false" outlineLevel="0" collapsed="false">
      <c r="A772" s="21" t="s">
        <v>29</v>
      </c>
      <c r="B772" s="22" t="s">
        <v>362</v>
      </c>
      <c r="C772" s="22" t="s">
        <v>366</v>
      </c>
      <c r="D772" s="22" t="s">
        <v>451</v>
      </c>
      <c r="E772" s="22" t="s">
        <v>24</v>
      </c>
      <c r="F772" s="22" t="s">
        <v>30</v>
      </c>
      <c r="G772" s="26" t="n">
        <v>53831.2</v>
      </c>
      <c r="H772" s="23" t="n">
        <v>53831.2</v>
      </c>
      <c r="I772" s="23" t="n">
        <v>52922.2</v>
      </c>
    </row>
    <row r="773" customFormat="false" ht="25.5" hidden="false" customHeight="false" outlineLevel="0" collapsed="false">
      <c r="A773" s="21" t="s">
        <v>31</v>
      </c>
      <c r="B773" s="22" t="s">
        <v>362</v>
      </c>
      <c r="C773" s="22" t="s">
        <v>366</v>
      </c>
      <c r="D773" s="22" t="s">
        <v>451</v>
      </c>
      <c r="E773" s="22" t="s">
        <v>24</v>
      </c>
      <c r="F773" s="22" t="s">
        <v>32</v>
      </c>
      <c r="G773" s="26" t="n">
        <v>508</v>
      </c>
      <c r="H773" s="23" t="n">
        <v>5039.9</v>
      </c>
      <c r="I773" s="23" t="n">
        <v>4999.6</v>
      </c>
    </row>
    <row r="774" customFormat="false" ht="25.5" hidden="false" customHeight="false" outlineLevel="0" collapsed="false">
      <c r="A774" s="21" t="s">
        <v>33</v>
      </c>
      <c r="B774" s="22" t="s">
        <v>362</v>
      </c>
      <c r="C774" s="22" t="s">
        <v>366</v>
      </c>
      <c r="D774" s="22" t="s">
        <v>451</v>
      </c>
      <c r="E774" s="22" t="s">
        <v>24</v>
      </c>
      <c r="F774" s="22" t="s">
        <v>34</v>
      </c>
      <c r="G774" s="23" t="n">
        <f aca="false">G775</f>
        <v>4101.9</v>
      </c>
      <c r="H774" s="23" t="n">
        <f aca="false">H775</f>
        <v>4101.9</v>
      </c>
      <c r="I774" s="23" t="n">
        <f aca="false">I775</f>
        <v>3948.8</v>
      </c>
    </row>
    <row r="775" customFormat="false" ht="25.5" hidden="false" customHeight="false" outlineLevel="0" collapsed="false">
      <c r="A775" s="21" t="s">
        <v>35</v>
      </c>
      <c r="B775" s="22" t="s">
        <v>362</v>
      </c>
      <c r="C775" s="22" t="s">
        <v>366</v>
      </c>
      <c r="D775" s="22" t="s">
        <v>451</v>
      </c>
      <c r="E775" s="22" t="s">
        <v>24</v>
      </c>
      <c r="F775" s="22" t="s">
        <v>36</v>
      </c>
      <c r="G775" s="23" t="n">
        <f aca="false">SUM(G776:G777)</f>
        <v>4101.9</v>
      </c>
      <c r="H775" s="23" t="n">
        <f aca="false">SUM(H776:H777)</f>
        <v>4101.9</v>
      </c>
      <c r="I775" s="23" t="n">
        <f aca="false">SUM(I776:I777)</f>
        <v>3948.8</v>
      </c>
    </row>
    <row r="776" customFormat="false" ht="25.5" hidden="false" customHeight="false" outlineLevel="0" collapsed="false">
      <c r="A776" s="21" t="s">
        <v>37</v>
      </c>
      <c r="B776" s="22" t="s">
        <v>362</v>
      </c>
      <c r="C776" s="22" t="s">
        <v>366</v>
      </c>
      <c r="D776" s="22" t="s">
        <v>451</v>
      </c>
      <c r="E776" s="22" t="s">
        <v>24</v>
      </c>
      <c r="F776" s="22" t="s">
        <v>38</v>
      </c>
      <c r="G776" s="26" t="n">
        <v>1346</v>
      </c>
      <c r="H776" s="23" t="n">
        <v>1346</v>
      </c>
      <c r="I776" s="23" t="n">
        <v>1237.1</v>
      </c>
    </row>
    <row r="777" customFormat="false" ht="25.5" hidden="false" customHeight="false" outlineLevel="0" collapsed="false">
      <c r="A777" s="21" t="s">
        <v>39</v>
      </c>
      <c r="B777" s="22" t="s">
        <v>362</v>
      </c>
      <c r="C777" s="22" t="s">
        <v>366</v>
      </c>
      <c r="D777" s="22" t="s">
        <v>451</v>
      </c>
      <c r="E777" s="22" t="s">
        <v>24</v>
      </c>
      <c r="F777" s="22" t="s">
        <v>40</v>
      </c>
      <c r="G777" s="26" t="n">
        <v>2755.9</v>
      </c>
      <c r="H777" s="23" t="n">
        <v>2755.9</v>
      </c>
      <c r="I777" s="23" t="n">
        <v>2711.7</v>
      </c>
    </row>
    <row r="778" customFormat="false" ht="12.75" hidden="false" customHeight="false" outlineLevel="0" collapsed="false">
      <c r="A778" s="21" t="s">
        <v>41</v>
      </c>
      <c r="B778" s="22" t="s">
        <v>362</v>
      </c>
      <c r="C778" s="22" t="s">
        <v>366</v>
      </c>
      <c r="D778" s="22" t="s">
        <v>451</v>
      </c>
      <c r="E778" s="22" t="s">
        <v>24</v>
      </c>
      <c r="F778" s="22" t="s">
        <v>42</v>
      </c>
      <c r="G778" s="23" t="n">
        <f aca="false">G779</f>
        <v>0.9</v>
      </c>
      <c r="H778" s="23" t="n">
        <f aca="false">H779</f>
        <v>0.9</v>
      </c>
      <c r="I778" s="23" t="n">
        <f aca="false">I779</f>
        <v>0.3</v>
      </c>
    </row>
    <row r="779" customFormat="false" ht="38.25" hidden="false" customHeight="false" outlineLevel="0" collapsed="false">
      <c r="A779" s="21" t="s">
        <v>43</v>
      </c>
      <c r="B779" s="22" t="s">
        <v>362</v>
      </c>
      <c r="C779" s="22" t="s">
        <v>366</v>
      </c>
      <c r="D779" s="22" t="s">
        <v>451</v>
      </c>
      <c r="E779" s="22" t="s">
        <v>24</v>
      </c>
      <c r="F779" s="22" t="s">
        <v>44</v>
      </c>
      <c r="G779" s="23" t="n">
        <f aca="false">G780</f>
        <v>0.9</v>
      </c>
      <c r="H779" s="23" t="n">
        <f aca="false">H780</f>
        <v>0.9</v>
      </c>
      <c r="I779" s="23" t="n">
        <f aca="false">I780</f>
        <v>0.3</v>
      </c>
    </row>
    <row r="780" customFormat="false" ht="25.5" hidden="false" customHeight="false" outlineLevel="0" collapsed="false">
      <c r="A780" s="21" t="s">
        <v>45</v>
      </c>
      <c r="B780" s="22" t="s">
        <v>362</v>
      </c>
      <c r="C780" s="22" t="s">
        <v>366</v>
      </c>
      <c r="D780" s="22" t="s">
        <v>451</v>
      </c>
      <c r="E780" s="22" t="s">
        <v>24</v>
      </c>
      <c r="F780" s="22" t="s">
        <v>46</v>
      </c>
      <c r="G780" s="26" t="n">
        <v>0.9</v>
      </c>
      <c r="H780" s="23" t="n">
        <v>0.9</v>
      </c>
      <c r="I780" s="23" t="n">
        <v>0.3</v>
      </c>
    </row>
    <row r="781" customFormat="false" ht="12.75" hidden="false" customHeight="false" outlineLevel="0" collapsed="false">
      <c r="A781" s="21" t="s">
        <v>374</v>
      </c>
      <c r="B781" s="22" t="s">
        <v>362</v>
      </c>
      <c r="C781" s="22" t="s">
        <v>366</v>
      </c>
      <c r="D781" s="22" t="s">
        <v>451</v>
      </c>
      <c r="E781" s="22" t="s">
        <v>375</v>
      </c>
      <c r="F781" s="22"/>
      <c r="G781" s="23" t="n">
        <f aca="false">G782</f>
        <v>135</v>
      </c>
      <c r="H781" s="23" t="n">
        <f aca="false">H782</f>
        <v>135</v>
      </c>
      <c r="I781" s="23" t="n">
        <f aca="false">I782</f>
        <v>114.8</v>
      </c>
    </row>
    <row r="782" customFormat="false" ht="12.75" hidden="false" customHeight="false" outlineLevel="0" collapsed="false">
      <c r="A782" s="21" t="s">
        <v>456</v>
      </c>
      <c r="B782" s="22" t="s">
        <v>362</v>
      </c>
      <c r="C782" s="22" t="s">
        <v>366</v>
      </c>
      <c r="D782" s="22" t="s">
        <v>451</v>
      </c>
      <c r="E782" s="22" t="s">
        <v>457</v>
      </c>
      <c r="F782" s="22"/>
      <c r="G782" s="23" t="n">
        <f aca="false">G783</f>
        <v>135</v>
      </c>
      <c r="H782" s="23" t="n">
        <f aca="false">H783</f>
        <v>135</v>
      </c>
      <c r="I782" s="23" t="n">
        <f aca="false">I783</f>
        <v>114.8</v>
      </c>
    </row>
    <row r="783" customFormat="false" ht="25.5" hidden="false" customHeight="false" outlineLevel="0" collapsed="false">
      <c r="A783" s="21" t="s">
        <v>33</v>
      </c>
      <c r="B783" s="22" t="s">
        <v>362</v>
      </c>
      <c r="C783" s="22" t="s">
        <v>366</v>
      </c>
      <c r="D783" s="22" t="s">
        <v>451</v>
      </c>
      <c r="E783" s="22" t="s">
        <v>457</v>
      </c>
      <c r="F783" s="22" t="s">
        <v>34</v>
      </c>
      <c r="G783" s="23" t="n">
        <f aca="false">G784</f>
        <v>135</v>
      </c>
      <c r="H783" s="23" t="n">
        <f aca="false">H784</f>
        <v>135</v>
      </c>
      <c r="I783" s="23" t="n">
        <f aca="false">I784</f>
        <v>114.8</v>
      </c>
    </row>
    <row r="784" customFormat="false" ht="25.5" hidden="false" customHeight="false" outlineLevel="0" collapsed="false">
      <c r="A784" s="21" t="s">
        <v>35</v>
      </c>
      <c r="B784" s="22" t="s">
        <v>362</v>
      </c>
      <c r="C784" s="22" t="s">
        <v>366</v>
      </c>
      <c r="D784" s="22" t="s">
        <v>451</v>
      </c>
      <c r="E784" s="22" t="s">
        <v>457</v>
      </c>
      <c r="F784" s="22" t="s">
        <v>36</v>
      </c>
      <c r="G784" s="23" t="n">
        <f aca="false">G785</f>
        <v>135</v>
      </c>
      <c r="H784" s="23" t="n">
        <f aca="false">H785</f>
        <v>135</v>
      </c>
      <c r="I784" s="23" t="n">
        <f aca="false">I785</f>
        <v>114.8</v>
      </c>
    </row>
    <row r="785" customFormat="false" ht="25.5" hidden="false" customHeight="false" outlineLevel="0" collapsed="false">
      <c r="A785" s="21" t="s">
        <v>39</v>
      </c>
      <c r="B785" s="22" t="s">
        <v>362</v>
      </c>
      <c r="C785" s="22" t="s">
        <v>366</v>
      </c>
      <c r="D785" s="22" t="s">
        <v>451</v>
      </c>
      <c r="E785" s="22" t="s">
        <v>457</v>
      </c>
      <c r="F785" s="22" t="s">
        <v>40</v>
      </c>
      <c r="G785" s="26" t="n">
        <v>135</v>
      </c>
      <c r="H785" s="23" t="n">
        <v>135</v>
      </c>
      <c r="I785" s="23" t="n">
        <v>114.8</v>
      </c>
    </row>
    <row r="786" customFormat="false" ht="25.5" hidden="false" customHeight="false" outlineLevel="0" collapsed="false">
      <c r="A786" s="21" t="s">
        <v>351</v>
      </c>
      <c r="B786" s="22" t="s">
        <v>362</v>
      </c>
      <c r="C786" s="22" t="s">
        <v>366</v>
      </c>
      <c r="D786" s="22" t="s">
        <v>451</v>
      </c>
      <c r="E786" s="22" t="s">
        <v>352</v>
      </c>
      <c r="F786" s="22"/>
      <c r="G786" s="23" t="n">
        <f aca="false">G787</f>
        <v>62.7</v>
      </c>
      <c r="H786" s="23" t="n">
        <f aca="false">H787</f>
        <v>62.7</v>
      </c>
      <c r="I786" s="23" t="n">
        <f aca="false">I787</f>
        <v>62.7</v>
      </c>
    </row>
    <row r="787" customFormat="false" ht="38.25" hidden="false" customHeight="false" outlineLevel="0" collapsed="false">
      <c r="A787" s="21" t="s">
        <v>353</v>
      </c>
      <c r="B787" s="22" t="s">
        <v>362</v>
      </c>
      <c r="C787" s="22" t="s">
        <v>366</v>
      </c>
      <c r="D787" s="22" t="s">
        <v>451</v>
      </c>
      <c r="E787" s="22" t="s">
        <v>354</v>
      </c>
      <c r="F787" s="22"/>
      <c r="G787" s="23" t="n">
        <f aca="false">G788</f>
        <v>62.7</v>
      </c>
      <c r="H787" s="23" t="n">
        <f aca="false">H788</f>
        <v>62.7</v>
      </c>
      <c r="I787" s="23" t="n">
        <f aca="false">I788</f>
        <v>62.7</v>
      </c>
    </row>
    <row r="788" customFormat="false" ht="25.5" hidden="false" customHeight="false" outlineLevel="0" collapsed="false">
      <c r="A788" s="21" t="s">
        <v>33</v>
      </c>
      <c r="B788" s="22" t="s">
        <v>362</v>
      </c>
      <c r="C788" s="22" t="s">
        <v>366</v>
      </c>
      <c r="D788" s="22" t="s">
        <v>451</v>
      </c>
      <c r="E788" s="22" t="s">
        <v>354</v>
      </c>
      <c r="F788" s="22" t="s">
        <v>34</v>
      </c>
      <c r="G788" s="23" t="n">
        <f aca="false">G789</f>
        <v>62.7</v>
      </c>
      <c r="H788" s="23" t="n">
        <f aca="false">H789</f>
        <v>62.7</v>
      </c>
      <c r="I788" s="23" t="n">
        <f aca="false">I789</f>
        <v>62.7</v>
      </c>
    </row>
    <row r="789" customFormat="false" ht="25.5" hidden="false" customHeight="false" outlineLevel="0" collapsed="false">
      <c r="A789" s="21" t="s">
        <v>35</v>
      </c>
      <c r="B789" s="22" t="s">
        <v>362</v>
      </c>
      <c r="C789" s="22" t="s">
        <v>366</v>
      </c>
      <c r="D789" s="22" t="s">
        <v>451</v>
      </c>
      <c r="E789" s="22" t="s">
        <v>354</v>
      </c>
      <c r="F789" s="22" t="s">
        <v>36</v>
      </c>
      <c r="G789" s="23" t="n">
        <f aca="false">G790</f>
        <v>62.7</v>
      </c>
      <c r="H789" s="23" t="n">
        <f aca="false">H790</f>
        <v>62.7</v>
      </c>
      <c r="I789" s="23" t="n">
        <f aca="false">I790</f>
        <v>62.7</v>
      </c>
    </row>
    <row r="790" customFormat="false" ht="25.5" hidden="false" customHeight="false" outlineLevel="0" collapsed="false">
      <c r="A790" s="21" t="s">
        <v>39</v>
      </c>
      <c r="B790" s="22" t="s">
        <v>362</v>
      </c>
      <c r="C790" s="22" t="s">
        <v>366</v>
      </c>
      <c r="D790" s="22" t="s">
        <v>451</v>
      </c>
      <c r="E790" s="22" t="s">
        <v>354</v>
      </c>
      <c r="F790" s="22" t="s">
        <v>40</v>
      </c>
      <c r="G790" s="26" t="n">
        <v>62.7</v>
      </c>
      <c r="H790" s="23" t="n">
        <v>62.7</v>
      </c>
      <c r="I790" s="23" t="n">
        <v>62.7</v>
      </c>
    </row>
    <row r="791" customFormat="false" ht="12.75" hidden="false" customHeight="false" outlineLevel="0" collapsed="false">
      <c r="A791" s="21" t="s">
        <v>96</v>
      </c>
      <c r="B791" s="22" t="s">
        <v>362</v>
      </c>
      <c r="C791" s="22" t="s">
        <v>366</v>
      </c>
      <c r="D791" s="22" t="s">
        <v>451</v>
      </c>
      <c r="E791" s="22" t="s">
        <v>97</v>
      </c>
      <c r="F791" s="22"/>
      <c r="G791" s="23" t="n">
        <f aca="false">G792+G805</f>
        <v>89717.4</v>
      </c>
      <c r="H791" s="23" t="n">
        <f aca="false">H792+H805</f>
        <v>89717.4</v>
      </c>
      <c r="I791" s="23" t="n">
        <f aca="false">I792+I805</f>
        <v>89709.6</v>
      </c>
    </row>
    <row r="792" customFormat="false" ht="38.25" hidden="false" customHeight="false" outlineLevel="0" collapsed="false">
      <c r="A792" s="21" t="s">
        <v>432</v>
      </c>
      <c r="B792" s="22" t="s">
        <v>362</v>
      </c>
      <c r="C792" s="22" t="s">
        <v>366</v>
      </c>
      <c r="D792" s="22" t="s">
        <v>451</v>
      </c>
      <c r="E792" s="22" t="s">
        <v>433</v>
      </c>
      <c r="F792" s="22"/>
      <c r="G792" s="23" t="n">
        <f aca="false">G793</f>
        <v>89527.4</v>
      </c>
      <c r="H792" s="23" t="n">
        <f aca="false">H793</f>
        <v>89527.4</v>
      </c>
      <c r="I792" s="23" t="n">
        <f aca="false">I793</f>
        <v>89519.6</v>
      </c>
    </row>
    <row r="793" customFormat="false" ht="25.5" hidden="false" customHeight="false" outlineLevel="0" collapsed="false">
      <c r="A793" s="21" t="s">
        <v>434</v>
      </c>
      <c r="B793" s="22" t="s">
        <v>362</v>
      </c>
      <c r="C793" s="22" t="s">
        <v>366</v>
      </c>
      <c r="D793" s="22" t="s">
        <v>451</v>
      </c>
      <c r="E793" s="22" t="s">
        <v>435</v>
      </c>
      <c r="F793" s="22"/>
      <c r="G793" s="23" t="n">
        <f aca="false">G794+G797+G800</f>
        <v>89527.4</v>
      </c>
      <c r="H793" s="23" t="n">
        <f aca="false">H794+H797+H800</f>
        <v>89527.4</v>
      </c>
      <c r="I793" s="23" t="n">
        <f aca="false">I794+I797+I800</f>
        <v>89519.6</v>
      </c>
    </row>
    <row r="794" customFormat="false" ht="25.5" hidden="false" customHeight="false" outlineLevel="0" collapsed="false">
      <c r="A794" s="21" t="s">
        <v>33</v>
      </c>
      <c r="B794" s="22" t="s">
        <v>362</v>
      </c>
      <c r="C794" s="22" t="s">
        <v>366</v>
      </c>
      <c r="D794" s="22" t="s">
        <v>451</v>
      </c>
      <c r="E794" s="22" t="s">
        <v>435</v>
      </c>
      <c r="F794" s="22" t="s">
        <v>34</v>
      </c>
      <c r="G794" s="23" t="n">
        <f aca="false">G795</f>
        <v>280</v>
      </c>
      <c r="H794" s="23" t="n">
        <f aca="false">H795</f>
        <v>280</v>
      </c>
      <c r="I794" s="23" t="n">
        <f aca="false">I795</f>
        <v>280</v>
      </c>
    </row>
    <row r="795" customFormat="false" ht="25.5" hidden="false" customHeight="false" outlineLevel="0" collapsed="false">
      <c r="A795" s="21" t="s">
        <v>35</v>
      </c>
      <c r="B795" s="22" t="s">
        <v>362</v>
      </c>
      <c r="C795" s="22" t="s">
        <v>366</v>
      </c>
      <c r="D795" s="22" t="s">
        <v>451</v>
      </c>
      <c r="E795" s="22" t="s">
        <v>435</v>
      </c>
      <c r="F795" s="22" t="s">
        <v>36</v>
      </c>
      <c r="G795" s="23" t="n">
        <f aca="false">G796</f>
        <v>280</v>
      </c>
      <c r="H795" s="23" t="n">
        <f aca="false">H796</f>
        <v>280</v>
      </c>
      <c r="I795" s="23" t="n">
        <f aca="false">I796</f>
        <v>280</v>
      </c>
    </row>
    <row r="796" customFormat="false" ht="25.5" hidden="false" customHeight="false" outlineLevel="0" collapsed="false">
      <c r="A796" s="21" t="s">
        <v>39</v>
      </c>
      <c r="B796" s="22" t="s">
        <v>362</v>
      </c>
      <c r="C796" s="22" t="s">
        <v>366</v>
      </c>
      <c r="D796" s="22" t="s">
        <v>451</v>
      </c>
      <c r="E796" s="22" t="s">
        <v>435</v>
      </c>
      <c r="F796" s="22" t="s">
        <v>40</v>
      </c>
      <c r="G796" s="26" t="n">
        <v>280</v>
      </c>
      <c r="H796" s="23" t="n">
        <v>280</v>
      </c>
      <c r="I796" s="23" t="n">
        <v>280</v>
      </c>
    </row>
    <row r="797" customFormat="false" ht="12.75" hidden="false" customHeight="false" outlineLevel="0" collapsed="false">
      <c r="A797" s="21" t="s">
        <v>51</v>
      </c>
      <c r="B797" s="22" t="s">
        <v>362</v>
      </c>
      <c r="C797" s="22" t="s">
        <v>366</v>
      </c>
      <c r="D797" s="22" t="s">
        <v>451</v>
      </c>
      <c r="E797" s="22" t="s">
        <v>435</v>
      </c>
      <c r="F797" s="22" t="s">
        <v>52</v>
      </c>
      <c r="G797" s="23" t="n">
        <f aca="false">G798</f>
        <v>29066</v>
      </c>
      <c r="H797" s="23" t="n">
        <f aca="false">H798</f>
        <v>29066</v>
      </c>
      <c r="I797" s="23" t="n">
        <f aca="false">I798</f>
        <v>29066</v>
      </c>
    </row>
    <row r="798" customFormat="false" ht="12.75" hidden="false" customHeight="false" outlineLevel="0" collapsed="false">
      <c r="A798" s="21" t="s">
        <v>357</v>
      </c>
      <c r="B798" s="22" t="s">
        <v>362</v>
      </c>
      <c r="C798" s="22" t="s">
        <v>366</v>
      </c>
      <c r="D798" s="22" t="s">
        <v>451</v>
      </c>
      <c r="E798" s="22" t="s">
        <v>435</v>
      </c>
      <c r="F798" s="22" t="s">
        <v>358</v>
      </c>
      <c r="G798" s="23" t="n">
        <f aca="false">G799</f>
        <v>29066</v>
      </c>
      <c r="H798" s="23" t="n">
        <f aca="false">H799</f>
        <v>29066</v>
      </c>
      <c r="I798" s="23" t="n">
        <f aca="false">I799</f>
        <v>29066</v>
      </c>
    </row>
    <row r="799" customFormat="false" ht="51" hidden="false" customHeight="false" outlineLevel="0" collapsed="false">
      <c r="A799" s="21" t="s">
        <v>359</v>
      </c>
      <c r="B799" s="22" t="s">
        <v>362</v>
      </c>
      <c r="C799" s="22" t="s">
        <v>366</v>
      </c>
      <c r="D799" s="22" t="s">
        <v>451</v>
      </c>
      <c r="E799" s="22" t="s">
        <v>435</v>
      </c>
      <c r="F799" s="22" t="s">
        <v>360</v>
      </c>
      <c r="G799" s="26" t="n">
        <v>29066</v>
      </c>
      <c r="H799" s="23" t="n">
        <v>29066</v>
      </c>
      <c r="I799" s="23" t="n">
        <v>29066</v>
      </c>
    </row>
    <row r="800" customFormat="false" ht="51" hidden="false" customHeight="false" outlineLevel="0" collapsed="false">
      <c r="A800" s="21" t="s">
        <v>102</v>
      </c>
      <c r="B800" s="22" t="s">
        <v>362</v>
      </c>
      <c r="C800" s="22" t="s">
        <v>366</v>
      </c>
      <c r="D800" s="22" t="s">
        <v>451</v>
      </c>
      <c r="E800" s="22" t="s">
        <v>435</v>
      </c>
      <c r="F800" s="22" t="s">
        <v>103</v>
      </c>
      <c r="G800" s="23" t="n">
        <f aca="false">G801+G803</f>
        <v>60181.4</v>
      </c>
      <c r="H800" s="23" t="n">
        <f aca="false">H801+H803</f>
        <v>60181.4</v>
      </c>
      <c r="I800" s="23" t="n">
        <f aca="false">I801+I803</f>
        <v>60173.6</v>
      </c>
    </row>
    <row r="801" customFormat="false" ht="12.75" hidden="false" customHeight="false" outlineLevel="0" collapsed="false">
      <c r="A801" s="21" t="s">
        <v>104</v>
      </c>
      <c r="B801" s="22" t="s">
        <v>362</v>
      </c>
      <c r="C801" s="22" t="s">
        <v>366</v>
      </c>
      <c r="D801" s="22" t="s">
        <v>451</v>
      </c>
      <c r="E801" s="22" t="s">
        <v>435</v>
      </c>
      <c r="F801" s="22" t="s">
        <v>105</v>
      </c>
      <c r="G801" s="23" t="n">
        <f aca="false">G802</f>
        <v>31877.4</v>
      </c>
      <c r="H801" s="23" t="n">
        <f aca="false">H802</f>
        <v>31877.4</v>
      </c>
      <c r="I801" s="23" t="n">
        <f aca="false">I802</f>
        <v>31877.4</v>
      </c>
    </row>
    <row r="802" customFormat="false" ht="25.5" hidden="false" customHeight="false" outlineLevel="0" collapsed="false">
      <c r="A802" s="21" t="s">
        <v>106</v>
      </c>
      <c r="B802" s="22" t="s">
        <v>362</v>
      </c>
      <c r="C802" s="22" t="s">
        <v>366</v>
      </c>
      <c r="D802" s="22" t="s">
        <v>451</v>
      </c>
      <c r="E802" s="22" t="s">
        <v>435</v>
      </c>
      <c r="F802" s="22" t="s">
        <v>107</v>
      </c>
      <c r="G802" s="26" t="n">
        <v>31877.4</v>
      </c>
      <c r="H802" s="23" t="n">
        <v>31877.4</v>
      </c>
      <c r="I802" s="23" t="n">
        <v>31877.4</v>
      </c>
    </row>
    <row r="803" customFormat="false" ht="12.75" hidden="false" customHeight="false" outlineLevel="0" collapsed="false">
      <c r="A803" s="21" t="s">
        <v>108</v>
      </c>
      <c r="B803" s="22" t="s">
        <v>362</v>
      </c>
      <c r="C803" s="22" t="s">
        <v>366</v>
      </c>
      <c r="D803" s="22" t="s">
        <v>451</v>
      </c>
      <c r="E803" s="22" t="s">
        <v>435</v>
      </c>
      <c r="F803" s="22" t="s">
        <v>109</v>
      </c>
      <c r="G803" s="23" t="n">
        <f aca="false">G804</f>
        <v>28304</v>
      </c>
      <c r="H803" s="23" t="n">
        <f aca="false">H804</f>
        <v>28304</v>
      </c>
      <c r="I803" s="23" t="n">
        <f aca="false">I804</f>
        <v>28296.2</v>
      </c>
    </row>
    <row r="804" customFormat="false" ht="25.5" hidden="false" customHeight="false" outlineLevel="0" collapsed="false">
      <c r="A804" s="21" t="s">
        <v>110</v>
      </c>
      <c r="B804" s="22" t="s">
        <v>362</v>
      </c>
      <c r="C804" s="22" t="s">
        <v>366</v>
      </c>
      <c r="D804" s="22" t="s">
        <v>451</v>
      </c>
      <c r="E804" s="22" t="s">
        <v>435</v>
      </c>
      <c r="F804" s="22" t="s">
        <v>111</v>
      </c>
      <c r="G804" s="26" t="n">
        <v>28304</v>
      </c>
      <c r="H804" s="23" t="n">
        <v>28304</v>
      </c>
      <c r="I804" s="23" t="n">
        <v>28296.2</v>
      </c>
    </row>
    <row r="805" customFormat="false" ht="51" hidden="false" customHeight="false" outlineLevel="0" collapsed="false">
      <c r="A805" s="21" t="s">
        <v>438</v>
      </c>
      <c r="B805" s="22" t="s">
        <v>362</v>
      </c>
      <c r="C805" s="22" t="s">
        <v>366</v>
      </c>
      <c r="D805" s="22" t="s">
        <v>451</v>
      </c>
      <c r="E805" s="22" t="s">
        <v>439</v>
      </c>
      <c r="F805" s="22"/>
      <c r="G805" s="23" t="n">
        <f aca="false">G806</f>
        <v>190</v>
      </c>
      <c r="H805" s="23" t="n">
        <f aca="false">H806</f>
        <v>190</v>
      </c>
      <c r="I805" s="23" t="n">
        <f aca="false">I806</f>
        <v>190</v>
      </c>
    </row>
    <row r="806" customFormat="false" ht="51" hidden="false" customHeight="false" outlineLevel="0" collapsed="false">
      <c r="A806" s="21" t="s">
        <v>102</v>
      </c>
      <c r="B806" s="22" t="s">
        <v>362</v>
      </c>
      <c r="C806" s="22" t="s">
        <v>366</v>
      </c>
      <c r="D806" s="22" t="s">
        <v>451</v>
      </c>
      <c r="E806" s="22" t="s">
        <v>439</v>
      </c>
      <c r="F806" s="22" t="s">
        <v>103</v>
      </c>
      <c r="G806" s="23" t="n">
        <f aca="false">G807</f>
        <v>190</v>
      </c>
      <c r="H806" s="23" t="n">
        <f aca="false">H807</f>
        <v>190</v>
      </c>
      <c r="I806" s="23" t="n">
        <f aca="false">I807</f>
        <v>190</v>
      </c>
    </row>
    <row r="807" customFormat="false" ht="12.75" hidden="false" customHeight="false" outlineLevel="0" collapsed="false">
      <c r="A807" s="21" t="s">
        <v>108</v>
      </c>
      <c r="B807" s="22" t="s">
        <v>362</v>
      </c>
      <c r="C807" s="22" t="s">
        <v>366</v>
      </c>
      <c r="D807" s="22" t="s">
        <v>451</v>
      </c>
      <c r="E807" s="22" t="s">
        <v>439</v>
      </c>
      <c r="F807" s="22" t="s">
        <v>109</v>
      </c>
      <c r="G807" s="23" t="n">
        <f aca="false">G808</f>
        <v>190</v>
      </c>
      <c r="H807" s="23" t="n">
        <f aca="false">H808</f>
        <v>190</v>
      </c>
      <c r="I807" s="23" t="n">
        <f aca="false">I808</f>
        <v>190</v>
      </c>
    </row>
    <row r="808" customFormat="false" ht="25.5" hidden="false" customHeight="false" outlineLevel="0" collapsed="false">
      <c r="A808" s="21" t="s">
        <v>110</v>
      </c>
      <c r="B808" s="22" t="s">
        <v>362</v>
      </c>
      <c r="C808" s="22" t="s">
        <v>366</v>
      </c>
      <c r="D808" s="22" t="s">
        <v>451</v>
      </c>
      <c r="E808" s="22" t="s">
        <v>439</v>
      </c>
      <c r="F808" s="22" t="s">
        <v>111</v>
      </c>
      <c r="G808" s="26" t="n">
        <v>190</v>
      </c>
      <c r="H808" s="23" t="n">
        <v>190</v>
      </c>
      <c r="I808" s="23" t="n">
        <v>190</v>
      </c>
    </row>
    <row r="809" customFormat="false" ht="12.75" hidden="false" customHeight="false" outlineLevel="0" collapsed="false">
      <c r="A809" s="21" t="s">
        <v>90</v>
      </c>
      <c r="B809" s="22" t="s">
        <v>362</v>
      </c>
      <c r="C809" s="22" t="s">
        <v>366</v>
      </c>
      <c r="D809" s="22" t="s">
        <v>451</v>
      </c>
      <c r="E809" s="22" t="s">
        <v>91</v>
      </c>
      <c r="F809" s="22"/>
      <c r="G809" s="23" t="n">
        <f aca="false">G810+G816+G828+G840</f>
        <v>677224.1</v>
      </c>
      <c r="H809" s="23" t="n">
        <f aca="false">H810+H816+H828+H840</f>
        <v>677224</v>
      </c>
      <c r="I809" s="23" t="n">
        <f aca="false">I810+I816+I828+I840</f>
        <v>675150.2</v>
      </c>
    </row>
    <row r="810" customFormat="false" ht="51" hidden="false" customHeight="false" outlineLevel="0" collapsed="false">
      <c r="A810" s="21" t="s">
        <v>458</v>
      </c>
      <c r="B810" s="22" t="s">
        <v>362</v>
      </c>
      <c r="C810" s="22" t="s">
        <v>366</v>
      </c>
      <c r="D810" s="22" t="s">
        <v>451</v>
      </c>
      <c r="E810" s="22" t="s">
        <v>459</v>
      </c>
      <c r="F810" s="22"/>
      <c r="G810" s="23" t="n">
        <f aca="false">G811+G814</f>
        <v>3560</v>
      </c>
      <c r="H810" s="23" t="n">
        <f aca="false">H811+H814</f>
        <v>3560</v>
      </c>
      <c r="I810" s="23" t="n">
        <f aca="false">I811+I814</f>
        <v>3551.5</v>
      </c>
    </row>
    <row r="811" customFormat="false" ht="25.5" hidden="false" customHeight="false" outlineLevel="0" collapsed="false">
      <c r="A811" s="21" t="s">
        <v>33</v>
      </c>
      <c r="B811" s="22" t="s">
        <v>362</v>
      </c>
      <c r="C811" s="22" t="s">
        <v>366</v>
      </c>
      <c r="D811" s="22" t="s">
        <v>451</v>
      </c>
      <c r="E811" s="22" t="s">
        <v>459</v>
      </c>
      <c r="F811" s="22" t="s">
        <v>34</v>
      </c>
      <c r="G811" s="23" t="n">
        <f aca="false">G812</f>
        <v>205</v>
      </c>
      <c r="H811" s="23" t="n">
        <f aca="false">H812</f>
        <v>205</v>
      </c>
      <c r="I811" s="23" t="n">
        <f aca="false">I812</f>
        <v>196.5</v>
      </c>
    </row>
    <row r="812" customFormat="false" ht="25.5" hidden="false" customHeight="false" outlineLevel="0" collapsed="false">
      <c r="A812" s="21" t="s">
        <v>35</v>
      </c>
      <c r="B812" s="22" t="s">
        <v>362</v>
      </c>
      <c r="C812" s="22" t="s">
        <v>366</v>
      </c>
      <c r="D812" s="22" t="s">
        <v>451</v>
      </c>
      <c r="E812" s="22" t="s">
        <v>459</v>
      </c>
      <c r="F812" s="22" t="s">
        <v>36</v>
      </c>
      <c r="G812" s="23" t="n">
        <f aca="false">G813</f>
        <v>205</v>
      </c>
      <c r="H812" s="23" t="n">
        <f aca="false">H813</f>
        <v>205</v>
      </c>
      <c r="I812" s="23" t="n">
        <f aca="false">I813</f>
        <v>196.5</v>
      </c>
    </row>
    <row r="813" customFormat="false" ht="25.5" hidden="false" customHeight="false" outlineLevel="0" collapsed="false">
      <c r="A813" s="21" t="s">
        <v>39</v>
      </c>
      <c r="B813" s="22" t="s">
        <v>362</v>
      </c>
      <c r="C813" s="22" t="s">
        <v>366</v>
      </c>
      <c r="D813" s="22" t="s">
        <v>451</v>
      </c>
      <c r="E813" s="22" t="s">
        <v>459</v>
      </c>
      <c r="F813" s="22" t="s">
        <v>40</v>
      </c>
      <c r="G813" s="26" t="n">
        <v>205</v>
      </c>
      <c r="H813" s="23" t="n">
        <v>205</v>
      </c>
      <c r="I813" s="23" t="n">
        <v>196.5</v>
      </c>
    </row>
    <row r="814" customFormat="false" ht="25.5" hidden="false" customHeight="false" outlineLevel="0" collapsed="false">
      <c r="A814" s="21" t="s">
        <v>80</v>
      </c>
      <c r="B814" s="22" t="s">
        <v>362</v>
      </c>
      <c r="C814" s="22" t="s">
        <v>366</v>
      </c>
      <c r="D814" s="22" t="s">
        <v>451</v>
      </c>
      <c r="E814" s="22" t="s">
        <v>459</v>
      </c>
      <c r="F814" s="22" t="s">
        <v>81</v>
      </c>
      <c r="G814" s="23" t="n">
        <f aca="false">G815</f>
        <v>3355</v>
      </c>
      <c r="H814" s="23" t="n">
        <f aca="false">H815</f>
        <v>3355</v>
      </c>
      <c r="I814" s="23" t="n">
        <f aca="false">I815</f>
        <v>3355</v>
      </c>
    </row>
    <row r="815" customFormat="false" ht="12.75" hidden="false" customHeight="false" outlineLevel="0" collapsed="false">
      <c r="A815" s="21" t="s">
        <v>382</v>
      </c>
      <c r="B815" s="22" t="s">
        <v>362</v>
      </c>
      <c r="C815" s="22" t="s">
        <v>366</v>
      </c>
      <c r="D815" s="22" t="s">
        <v>451</v>
      </c>
      <c r="E815" s="22" t="s">
        <v>459</v>
      </c>
      <c r="F815" s="22" t="s">
        <v>383</v>
      </c>
      <c r="G815" s="26" t="n">
        <v>3355</v>
      </c>
      <c r="H815" s="23" t="n">
        <v>3355</v>
      </c>
      <c r="I815" s="23" t="n">
        <v>3355</v>
      </c>
    </row>
    <row r="816" customFormat="false" ht="38.25" hidden="false" customHeight="false" outlineLevel="0" collapsed="false">
      <c r="A816" s="21" t="s">
        <v>460</v>
      </c>
      <c r="B816" s="22" t="s">
        <v>362</v>
      </c>
      <c r="C816" s="22" t="s">
        <v>366</v>
      </c>
      <c r="D816" s="22" t="s">
        <v>451</v>
      </c>
      <c r="E816" s="22" t="s">
        <v>461</v>
      </c>
      <c r="F816" s="22"/>
      <c r="G816" s="23" t="n">
        <f aca="false">G817+G820+G823</f>
        <v>114028.4</v>
      </c>
      <c r="H816" s="23" t="n">
        <f aca="false">H817+H820+H823</f>
        <v>114028.3</v>
      </c>
      <c r="I816" s="23" t="n">
        <f aca="false">I817+I820+I823</f>
        <v>113414.7</v>
      </c>
    </row>
    <row r="817" customFormat="false" ht="25.5" hidden="false" customHeight="false" outlineLevel="0" collapsed="false">
      <c r="A817" s="21" t="s">
        <v>33</v>
      </c>
      <c r="B817" s="22" t="s">
        <v>362</v>
      </c>
      <c r="C817" s="22" t="s">
        <v>366</v>
      </c>
      <c r="D817" s="22" t="s">
        <v>451</v>
      </c>
      <c r="E817" s="22" t="s">
        <v>461</v>
      </c>
      <c r="F817" s="22" t="s">
        <v>34</v>
      </c>
      <c r="G817" s="23" t="n">
        <f aca="false">G818</f>
        <v>2390.4</v>
      </c>
      <c r="H817" s="23" t="n">
        <f aca="false">H818</f>
        <v>2390.4</v>
      </c>
      <c r="I817" s="23" t="n">
        <f aca="false">I818</f>
        <v>2061.8</v>
      </c>
    </row>
    <row r="818" customFormat="false" ht="25.5" hidden="false" customHeight="false" outlineLevel="0" collapsed="false">
      <c r="A818" s="21" t="s">
        <v>35</v>
      </c>
      <c r="B818" s="22" t="s">
        <v>362</v>
      </c>
      <c r="C818" s="22" t="s">
        <v>366</v>
      </c>
      <c r="D818" s="22" t="s">
        <v>451</v>
      </c>
      <c r="E818" s="22" t="s">
        <v>461</v>
      </c>
      <c r="F818" s="22" t="s">
        <v>36</v>
      </c>
      <c r="G818" s="23" t="n">
        <f aca="false">G819</f>
        <v>2390.4</v>
      </c>
      <c r="H818" s="23" t="n">
        <f aca="false">H819</f>
        <v>2390.4</v>
      </c>
      <c r="I818" s="23" t="n">
        <f aca="false">I819</f>
        <v>2061.8</v>
      </c>
    </row>
    <row r="819" customFormat="false" ht="25.5" hidden="false" customHeight="false" outlineLevel="0" collapsed="false">
      <c r="A819" s="21" t="s">
        <v>39</v>
      </c>
      <c r="B819" s="22" t="s">
        <v>362</v>
      </c>
      <c r="C819" s="22" t="s">
        <v>366</v>
      </c>
      <c r="D819" s="22" t="s">
        <v>451</v>
      </c>
      <c r="E819" s="22" t="s">
        <v>461</v>
      </c>
      <c r="F819" s="22" t="s">
        <v>40</v>
      </c>
      <c r="G819" s="26" t="n">
        <v>2390.4</v>
      </c>
      <c r="H819" s="23" t="n">
        <v>2390.4</v>
      </c>
      <c r="I819" s="23" t="n">
        <v>2061.8</v>
      </c>
    </row>
    <row r="820" customFormat="false" ht="12.75" hidden="false" customHeight="false" outlineLevel="0" collapsed="false">
      <c r="A820" s="21" t="s">
        <v>51</v>
      </c>
      <c r="B820" s="22" t="s">
        <v>362</v>
      </c>
      <c r="C820" s="22" t="s">
        <v>366</v>
      </c>
      <c r="D820" s="22" t="s">
        <v>451</v>
      </c>
      <c r="E820" s="22" t="s">
        <v>461</v>
      </c>
      <c r="F820" s="22" t="s">
        <v>52</v>
      </c>
      <c r="G820" s="23" t="n">
        <f aca="false">G821</f>
        <v>24463.6</v>
      </c>
      <c r="H820" s="23" t="n">
        <f aca="false">H821</f>
        <v>24463.6</v>
      </c>
      <c r="I820" s="23" t="n">
        <f aca="false">I821</f>
        <v>24246.9</v>
      </c>
    </row>
    <row r="821" customFormat="false" ht="12.75" hidden="false" customHeight="false" outlineLevel="0" collapsed="false">
      <c r="A821" s="21" t="s">
        <v>357</v>
      </c>
      <c r="B821" s="22" t="s">
        <v>362</v>
      </c>
      <c r="C821" s="22" t="s">
        <v>366</v>
      </c>
      <c r="D821" s="22" t="s">
        <v>451</v>
      </c>
      <c r="E821" s="22" t="s">
        <v>461</v>
      </c>
      <c r="F821" s="22" t="s">
        <v>358</v>
      </c>
      <c r="G821" s="23" t="n">
        <f aca="false">G822</f>
        <v>24463.6</v>
      </c>
      <c r="H821" s="23" t="n">
        <f aca="false">H822</f>
        <v>24463.6</v>
      </c>
      <c r="I821" s="23" t="n">
        <f aca="false">I822</f>
        <v>24246.9</v>
      </c>
    </row>
    <row r="822" customFormat="false" ht="51" hidden="false" customHeight="false" outlineLevel="0" collapsed="false">
      <c r="A822" s="21" t="s">
        <v>359</v>
      </c>
      <c r="B822" s="22" t="s">
        <v>362</v>
      </c>
      <c r="C822" s="22" t="s">
        <v>366</v>
      </c>
      <c r="D822" s="22" t="s">
        <v>451</v>
      </c>
      <c r="E822" s="22" t="s">
        <v>461</v>
      </c>
      <c r="F822" s="22" t="s">
        <v>360</v>
      </c>
      <c r="G822" s="26" t="n">
        <v>24463.6</v>
      </c>
      <c r="H822" s="23" t="n">
        <v>24463.6</v>
      </c>
      <c r="I822" s="23" t="n">
        <v>24246.9</v>
      </c>
    </row>
    <row r="823" customFormat="false" ht="51" hidden="false" customHeight="false" outlineLevel="0" collapsed="false">
      <c r="A823" s="21" t="s">
        <v>102</v>
      </c>
      <c r="B823" s="22" t="s">
        <v>362</v>
      </c>
      <c r="C823" s="22" t="s">
        <v>366</v>
      </c>
      <c r="D823" s="22" t="s">
        <v>451</v>
      </c>
      <c r="E823" s="22" t="s">
        <v>461</v>
      </c>
      <c r="F823" s="22" t="s">
        <v>103</v>
      </c>
      <c r="G823" s="23" t="n">
        <f aca="false">G824+G826</f>
        <v>87174.4</v>
      </c>
      <c r="H823" s="23" t="n">
        <f aca="false">H824+H826</f>
        <v>87174.3</v>
      </c>
      <c r="I823" s="23" t="n">
        <f aca="false">I824+I826</f>
        <v>87106</v>
      </c>
    </row>
    <row r="824" customFormat="false" ht="12.75" hidden="false" customHeight="false" outlineLevel="0" collapsed="false">
      <c r="A824" s="21" t="s">
        <v>104</v>
      </c>
      <c r="B824" s="22" t="s">
        <v>362</v>
      </c>
      <c r="C824" s="22" t="s">
        <v>366</v>
      </c>
      <c r="D824" s="22" t="s">
        <v>451</v>
      </c>
      <c r="E824" s="22" t="s">
        <v>461</v>
      </c>
      <c r="F824" s="22" t="s">
        <v>105</v>
      </c>
      <c r="G824" s="23" t="n">
        <f aca="false">G825</f>
        <v>29223.7</v>
      </c>
      <c r="H824" s="23" t="n">
        <f aca="false">H825</f>
        <v>29223.7</v>
      </c>
      <c r="I824" s="23" t="n">
        <f aca="false">I825</f>
        <v>29170.3</v>
      </c>
    </row>
    <row r="825" customFormat="false" ht="25.5" hidden="false" customHeight="false" outlineLevel="0" collapsed="false">
      <c r="A825" s="21" t="s">
        <v>106</v>
      </c>
      <c r="B825" s="22" t="s">
        <v>362</v>
      </c>
      <c r="C825" s="22" t="s">
        <v>366</v>
      </c>
      <c r="D825" s="22" t="s">
        <v>451</v>
      </c>
      <c r="E825" s="22" t="s">
        <v>461</v>
      </c>
      <c r="F825" s="22" t="s">
        <v>107</v>
      </c>
      <c r="G825" s="26" t="n">
        <v>29223.7</v>
      </c>
      <c r="H825" s="23" t="n">
        <v>29223.7</v>
      </c>
      <c r="I825" s="23" t="n">
        <v>29170.3</v>
      </c>
    </row>
    <row r="826" customFormat="false" ht="12.75" hidden="false" customHeight="false" outlineLevel="0" collapsed="false">
      <c r="A826" s="21" t="s">
        <v>108</v>
      </c>
      <c r="B826" s="22" t="s">
        <v>362</v>
      </c>
      <c r="C826" s="22" t="s">
        <v>366</v>
      </c>
      <c r="D826" s="22" t="s">
        <v>451</v>
      </c>
      <c r="E826" s="22" t="s">
        <v>461</v>
      </c>
      <c r="F826" s="22" t="s">
        <v>109</v>
      </c>
      <c r="G826" s="23" t="n">
        <f aca="false">G827</f>
        <v>57950.7</v>
      </c>
      <c r="H826" s="23" t="n">
        <f aca="false">H827</f>
        <v>57950.6</v>
      </c>
      <c r="I826" s="23" t="n">
        <f aca="false">I827</f>
        <v>57935.7</v>
      </c>
    </row>
    <row r="827" customFormat="false" ht="25.5" hidden="false" customHeight="false" outlineLevel="0" collapsed="false">
      <c r="A827" s="21" t="s">
        <v>110</v>
      </c>
      <c r="B827" s="22" t="s">
        <v>362</v>
      </c>
      <c r="C827" s="22" t="s">
        <v>366</v>
      </c>
      <c r="D827" s="22" t="s">
        <v>451</v>
      </c>
      <c r="E827" s="22" t="s">
        <v>461</v>
      </c>
      <c r="F827" s="22" t="s">
        <v>111</v>
      </c>
      <c r="G827" s="26" t="n">
        <v>57950.7</v>
      </c>
      <c r="H827" s="23" t="n">
        <v>57950.6</v>
      </c>
      <c r="I827" s="23" t="n">
        <v>57935.7</v>
      </c>
    </row>
    <row r="828" customFormat="false" ht="51" hidden="false" customHeight="false" outlineLevel="0" collapsed="false">
      <c r="A828" s="21" t="s">
        <v>384</v>
      </c>
      <c r="B828" s="22" t="s">
        <v>362</v>
      </c>
      <c r="C828" s="22" t="s">
        <v>366</v>
      </c>
      <c r="D828" s="22" t="s">
        <v>451</v>
      </c>
      <c r="E828" s="22" t="s">
        <v>385</v>
      </c>
      <c r="F828" s="22"/>
      <c r="G828" s="23" t="n">
        <f aca="false">G829+G833</f>
        <v>1701.3</v>
      </c>
      <c r="H828" s="23" t="n">
        <f aca="false">H829+H833</f>
        <v>1701.3</v>
      </c>
      <c r="I828" s="23" t="n">
        <f aca="false">I829+I833</f>
        <v>1449.1</v>
      </c>
    </row>
    <row r="829" customFormat="false" ht="38.25" hidden="false" customHeight="false" outlineLevel="0" collapsed="false">
      <c r="A829" s="21" t="s">
        <v>462</v>
      </c>
      <c r="B829" s="22" t="s">
        <v>362</v>
      </c>
      <c r="C829" s="22" t="s">
        <v>366</v>
      </c>
      <c r="D829" s="22" t="s">
        <v>451</v>
      </c>
      <c r="E829" s="22" t="s">
        <v>463</v>
      </c>
      <c r="F829" s="22"/>
      <c r="G829" s="23" t="n">
        <f aca="false">G830</f>
        <v>567.5</v>
      </c>
      <c r="H829" s="23" t="n">
        <f aca="false">H830</f>
        <v>567.5</v>
      </c>
      <c r="I829" s="23" t="n">
        <f aca="false">I830</f>
        <v>380.6</v>
      </c>
    </row>
    <row r="830" customFormat="false" ht="25.5" hidden="false" customHeight="false" outlineLevel="0" collapsed="false">
      <c r="A830" s="21" t="s">
        <v>80</v>
      </c>
      <c r="B830" s="22" t="s">
        <v>362</v>
      </c>
      <c r="C830" s="22" t="s">
        <v>366</v>
      </c>
      <c r="D830" s="22" t="s">
        <v>451</v>
      </c>
      <c r="E830" s="22" t="s">
        <v>463</v>
      </c>
      <c r="F830" s="22" t="s">
        <v>81</v>
      </c>
      <c r="G830" s="23" t="n">
        <f aca="false">G831</f>
        <v>567.5</v>
      </c>
      <c r="H830" s="23" t="n">
        <f aca="false">H831</f>
        <v>567.5</v>
      </c>
      <c r="I830" s="23" t="n">
        <f aca="false">I831</f>
        <v>380.6</v>
      </c>
    </row>
    <row r="831" customFormat="false" ht="25.5" hidden="false" customHeight="false" outlineLevel="0" collapsed="false">
      <c r="A831" s="21" t="s">
        <v>82</v>
      </c>
      <c r="B831" s="22" t="s">
        <v>362</v>
      </c>
      <c r="C831" s="22" t="s">
        <v>366</v>
      </c>
      <c r="D831" s="22" t="s">
        <v>451</v>
      </c>
      <c r="E831" s="22" t="s">
        <v>463</v>
      </c>
      <c r="F831" s="22" t="s">
        <v>83</v>
      </c>
      <c r="G831" s="23" t="n">
        <f aca="false">G832</f>
        <v>567.5</v>
      </c>
      <c r="H831" s="23" t="n">
        <f aca="false">H832</f>
        <v>567.5</v>
      </c>
      <c r="I831" s="23" t="n">
        <f aca="false">I832</f>
        <v>380.6</v>
      </c>
    </row>
    <row r="832" customFormat="false" ht="25.5" hidden="false" customHeight="false" outlineLevel="0" collapsed="false">
      <c r="A832" s="21" t="s">
        <v>84</v>
      </c>
      <c r="B832" s="22" t="s">
        <v>362</v>
      </c>
      <c r="C832" s="22" t="s">
        <v>366</v>
      </c>
      <c r="D832" s="22" t="s">
        <v>451</v>
      </c>
      <c r="E832" s="22" t="s">
        <v>463</v>
      </c>
      <c r="F832" s="22" t="s">
        <v>85</v>
      </c>
      <c r="G832" s="26" t="n">
        <v>567.5</v>
      </c>
      <c r="H832" s="23" t="n">
        <v>567.5</v>
      </c>
      <c r="I832" s="23" t="n">
        <v>380.6</v>
      </c>
    </row>
    <row r="833" customFormat="false" ht="38.25" hidden="false" customHeight="false" outlineLevel="0" collapsed="false">
      <c r="A833" s="21" t="s">
        <v>464</v>
      </c>
      <c r="B833" s="22" t="s">
        <v>362</v>
      </c>
      <c r="C833" s="22" t="s">
        <v>366</v>
      </c>
      <c r="D833" s="22" t="s">
        <v>451</v>
      </c>
      <c r="E833" s="22" t="s">
        <v>465</v>
      </c>
      <c r="F833" s="22"/>
      <c r="G833" s="23" t="n">
        <f aca="false">G834+G837</f>
        <v>1133.8</v>
      </c>
      <c r="H833" s="23" t="n">
        <f aca="false">H834+H837</f>
        <v>1133.8</v>
      </c>
      <c r="I833" s="23" t="n">
        <f aca="false">I834+I837</f>
        <v>1068.5</v>
      </c>
    </row>
    <row r="834" customFormat="false" ht="25.5" hidden="false" customHeight="false" outlineLevel="0" collapsed="false">
      <c r="A834" s="21" t="s">
        <v>33</v>
      </c>
      <c r="B834" s="22" t="s">
        <v>362</v>
      </c>
      <c r="C834" s="22" t="s">
        <v>366</v>
      </c>
      <c r="D834" s="22" t="s">
        <v>451</v>
      </c>
      <c r="E834" s="22" t="s">
        <v>465</v>
      </c>
      <c r="F834" s="22" t="s">
        <v>34</v>
      </c>
      <c r="G834" s="23" t="n">
        <f aca="false">G835</f>
        <v>370</v>
      </c>
      <c r="H834" s="23" t="n">
        <f aca="false">H835</f>
        <v>370</v>
      </c>
      <c r="I834" s="23" t="n">
        <f aca="false">I835</f>
        <v>304.7</v>
      </c>
    </row>
    <row r="835" customFormat="false" ht="25.5" hidden="false" customHeight="false" outlineLevel="0" collapsed="false">
      <c r="A835" s="21" t="s">
        <v>35</v>
      </c>
      <c r="B835" s="22" t="s">
        <v>362</v>
      </c>
      <c r="C835" s="22" t="s">
        <v>366</v>
      </c>
      <c r="D835" s="22" t="s">
        <v>451</v>
      </c>
      <c r="E835" s="22" t="s">
        <v>465</v>
      </c>
      <c r="F835" s="22" t="s">
        <v>36</v>
      </c>
      <c r="G835" s="23" t="n">
        <f aca="false">G836</f>
        <v>370</v>
      </c>
      <c r="H835" s="23" t="n">
        <f aca="false">H836</f>
        <v>370</v>
      </c>
      <c r="I835" s="23" t="n">
        <f aca="false">I836</f>
        <v>304.7</v>
      </c>
    </row>
    <row r="836" customFormat="false" ht="25.5" hidden="false" customHeight="false" outlineLevel="0" collapsed="false">
      <c r="A836" s="21" t="s">
        <v>39</v>
      </c>
      <c r="B836" s="22" t="s">
        <v>362</v>
      </c>
      <c r="C836" s="22" t="s">
        <v>366</v>
      </c>
      <c r="D836" s="22" t="s">
        <v>451</v>
      </c>
      <c r="E836" s="22" t="s">
        <v>465</v>
      </c>
      <c r="F836" s="22" t="s">
        <v>40</v>
      </c>
      <c r="G836" s="26" t="n">
        <v>370</v>
      </c>
      <c r="H836" s="23" t="n">
        <v>370</v>
      </c>
      <c r="I836" s="23" t="n">
        <v>304.7</v>
      </c>
    </row>
    <row r="837" customFormat="false" ht="51" hidden="false" customHeight="false" outlineLevel="0" collapsed="false">
      <c r="A837" s="21" t="s">
        <v>102</v>
      </c>
      <c r="B837" s="22" t="s">
        <v>362</v>
      </c>
      <c r="C837" s="22" t="s">
        <v>366</v>
      </c>
      <c r="D837" s="22" t="s">
        <v>451</v>
      </c>
      <c r="E837" s="22" t="s">
        <v>465</v>
      </c>
      <c r="F837" s="22" t="s">
        <v>103</v>
      </c>
      <c r="G837" s="23" t="n">
        <f aca="false">G838</f>
        <v>763.8</v>
      </c>
      <c r="H837" s="23" t="n">
        <f aca="false">H838</f>
        <v>763.8</v>
      </c>
      <c r="I837" s="23" t="n">
        <f aca="false">I838</f>
        <v>763.8</v>
      </c>
    </row>
    <row r="838" customFormat="false" ht="12.75" hidden="false" customHeight="false" outlineLevel="0" collapsed="false">
      <c r="A838" s="21" t="s">
        <v>104</v>
      </c>
      <c r="B838" s="22" t="s">
        <v>362</v>
      </c>
      <c r="C838" s="22" t="s">
        <v>366</v>
      </c>
      <c r="D838" s="22" t="s">
        <v>451</v>
      </c>
      <c r="E838" s="22" t="s">
        <v>465</v>
      </c>
      <c r="F838" s="22" t="s">
        <v>105</v>
      </c>
      <c r="G838" s="23" t="n">
        <f aca="false">G839</f>
        <v>763.8</v>
      </c>
      <c r="H838" s="23" t="n">
        <f aca="false">H839</f>
        <v>763.8</v>
      </c>
      <c r="I838" s="23" t="n">
        <f aca="false">I839</f>
        <v>763.8</v>
      </c>
    </row>
    <row r="839" customFormat="false" ht="25.5" hidden="false" customHeight="false" outlineLevel="0" collapsed="false">
      <c r="A839" s="21" t="s">
        <v>106</v>
      </c>
      <c r="B839" s="22" t="s">
        <v>362</v>
      </c>
      <c r="C839" s="22" t="s">
        <v>366</v>
      </c>
      <c r="D839" s="22" t="s">
        <v>451</v>
      </c>
      <c r="E839" s="22" t="s">
        <v>465</v>
      </c>
      <c r="F839" s="22" t="s">
        <v>107</v>
      </c>
      <c r="G839" s="26" t="n">
        <v>763.8</v>
      </c>
      <c r="H839" s="23" t="n">
        <v>763.8</v>
      </c>
      <c r="I839" s="23" t="n">
        <v>763.8</v>
      </c>
    </row>
    <row r="840" customFormat="false" ht="38.25" hidden="false" customHeight="false" outlineLevel="0" collapsed="false">
      <c r="A840" s="21" t="s">
        <v>394</v>
      </c>
      <c r="B840" s="22" t="s">
        <v>362</v>
      </c>
      <c r="C840" s="22" t="s">
        <v>366</v>
      </c>
      <c r="D840" s="22" t="s">
        <v>451</v>
      </c>
      <c r="E840" s="22" t="s">
        <v>395</v>
      </c>
      <c r="F840" s="22"/>
      <c r="G840" s="23" t="n">
        <f aca="false">G841+G849+G845</f>
        <v>557934.4</v>
      </c>
      <c r="H840" s="23" t="n">
        <f aca="false">H841+H849+H845</f>
        <v>557934.4</v>
      </c>
      <c r="I840" s="23" t="n">
        <f aca="false">I841+I849+I845</f>
        <v>556734.9</v>
      </c>
    </row>
    <row r="841" customFormat="false" ht="38.25" hidden="false" customHeight="false" outlineLevel="0" collapsed="false">
      <c r="A841" s="21" t="s">
        <v>466</v>
      </c>
      <c r="B841" s="22" t="s">
        <v>362</v>
      </c>
      <c r="C841" s="22" t="s">
        <v>366</v>
      </c>
      <c r="D841" s="22" t="s">
        <v>451</v>
      </c>
      <c r="E841" s="22" t="s">
        <v>467</v>
      </c>
      <c r="F841" s="22"/>
      <c r="G841" s="23" t="n">
        <f aca="false">G842</f>
        <v>31461.3</v>
      </c>
      <c r="H841" s="23" t="n">
        <f aca="false">H842</f>
        <v>31461.3</v>
      </c>
      <c r="I841" s="23" t="n">
        <f aca="false">I842</f>
        <v>31461.3</v>
      </c>
    </row>
    <row r="842" customFormat="false" ht="51" hidden="false" customHeight="false" outlineLevel="0" collapsed="false">
      <c r="A842" s="21" t="s">
        <v>102</v>
      </c>
      <c r="B842" s="22" t="s">
        <v>362</v>
      </c>
      <c r="C842" s="22" t="s">
        <v>366</v>
      </c>
      <c r="D842" s="22" t="s">
        <v>451</v>
      </c>
      <c r="E842" s="22" t="s">
        <v>467</v>
      </c>
      <c r="F842" s="22" t="s">
        <v>103</v>
      </c>
      <c r="G842" s="23" t="n">
        <f aca="false">G843</f>
        <v>31461.3</v>
      </c>
      <c r="H842" s="23" t="n">
        <f aca="false">H843</f>
        <v>31461.3</v>
      </c>
      <c r="I842" s="23" t="n">
        <f aca="false">I843</f>
        <v>31461.3</v>
      </c>
    </row>
    <row r="843" customFormat="false" ht="12.75" hidden="false" customHeight="false" outlineLevel="0" collapsed="false">
      <c r="A843" s="21" t="s">
        <v>104</v>
      </c>
      <c r="B843" s="22" t="s">
        <v>362</v>
      </c>
      <c r="C843" s="22" t="s">
        <v>366</v>
      </c>
      <c r="D843" s="22" t="s">
        <v>451</v>
      </c>
      <c r="E843" s="22" t="s">
        <v>467</v>
      </c>
      <c r="F843" s="22" t="s">
        <v>105</v>
      </c>
      <c r="G843" s="23" t="n">
        <f aca="false">G844</f>
        <v>31461.3</v>
      </c>
      <c r="H843" s="23" t="n">
        <f aca="false">H844</f>
        <v>31461.3</v>
      </c>
      <c r="I843" s="23" t="n">
        <f aca="false">I844</f>
        <v>31461.3</v>
      </c>
    </row>
    <row r="844" customFormat="false" ht="51" hidden="false" customHeight="false" outlineLevel="0" collapsed="false">
      <c r="A844" s="21" t="s">
        <v>164</v>
      </c>
      <c r="B844" s="22" t="s">
        <v>362</v>
      </c>
      <c r="C844" s="22" t="s">
        <v>366</v>
      </c>
      <c r="D844" s="22" t="s">
        <v>451</v>
      </c>
      <c r="E844" s="22" t="s">
        <v>467</v>
      </c>
      <c r="F844" s="22" t="s">
        <v>165</v>
      </c>
      <c r="G844" s="26" t="n">
        <v>31461.3</v>
      </c>
      <c r="H844" s="23" t="n">
        <v>31461.3</v>
      </c>
      <c r="I844" s="23" t="n">
        <v>31461.3</v>
      </c>
    </row>
    <row r="845" customFormat="false" ht="25.5" hidden="false" customHeight="false" outlineLevel="0" collapsed="false">
      <c r="A845" s="21" t="s">
        <v>468</v>
      </c>
      <c r="B845" s="22" t="s">
        <v>362</v>
      </c>
      <c r="C845" s="22" t="s">
        <v>366</v>
      </c>
      <c r="D845" s="22" t="s">
        <v>451</v>
      </c>
      <c r="E845" s="22" t="s">
        <v>469</v>
      </c>
      <c r="F845" s="22"/>
      <c r="G845" s="23" t="n">
        <f aca="false">G846</f>
        <v>34003.1</v>
      </c>
      <c r="H845" s="23" t="n">
        <f aca="false">H846</f>
        <v>34003.1</v>
      </c>
      <c r="I845" s="23" t="n">
        <f aca="false">I846</f>
        <v>32803.6</v>
      </c>
    </row>
    <row r="846" customFormat="false" ht="51" hidden="false" customHeight="false" outlineLevel="0" collapsed="false">
      <c r="A846" s="21" t="s">
        <v>102</v>
      </c>
      <c r="B846" s="22" t="s">
        <v>362</v>
      </c>
      <c r="C846" s="22" t="s">
        <v>366</v>
      </c>
      <c r="D846" s="22" t="s">
        <v>451</v>
      </c>
      <c r="E846" s="22" t="s">
        <v>469</v>
      </c>
      <c r="F846" s="22" t="s">
        <v>103</v>
      </c>
      <c r="G846" s="23" t="n">
        <f aca="false">G847</f>
        <v>34003.1</v>
      </c>
      <c r="H846" s="23" t="n">
        <f aca="false">H847</f>
        <v>34003.1</v>
      </c>
      <c r="I846" s="23" t="n">
        <f aca="false">I847</f>
        <v>32803.6</v>
      </c>
    </row>
    <row r="847" customFormat="false" ht="12.75" hidden="false" customHeight="false" outlineLevel="0" collapsed="false">
      <c r="A847" s="21" t="s">
        <v>108</v>
      </c>
      <c r="B847" s="22" t="s">
        <v>362</v>
      </c>
      <c r="C847" s="22" t="s">
        <v>366</v>
      </c>
      <c r="D847" s="22" t="s">
        <v>451</v>
      </c>
      <c r="E847" s="22" t="s">
        <v>469</v>
      </c>
      <c r="F847" s="22" t="s">
        <v>109</v>
      </c>
      <c r="G847" s="23" t="n">
        <f aca="false">G848</f>
        <v>34003.1</v>
      </c>
      <c r="H847" s="23" t="n">
        <f aca="false">H848</f>
        <v>34003.1</v>
      </c>
      <c r="I847" s="23" t="n">
        <f aca="false">I848</f>
        <v>32803.6</v>
      </c>
    </row>
    <row r="848" customFormat="false" ht="51" hidden="false" customHeight="false" outlineLevel="0" collapsed="false">
      <c r="A848" s="21" t="s">
        <v>166</v>
      </c>
      <c r="B848" s="22" t="s">
        <v>362</v>
      </c>
      <c r="C848" s="22" t="s">
        <v>366</v>
      </c>
      <c r="D848" s="22" t="s">
        <v>451</v>
      </c>
      <c r="E848" s="22" t="s">
        <v>469</v>
      </c>
      <c r="F848" s="22" t="s">
        <v>167</v>
      </c>
      <c r="G848" s="26" t="n">
        <v>34003.1</v>
      </c>
      <c r="H848" s="23" t="n">
        <v>34003.1</v>
      </c>
      <c r="I848" s="23" t="n">
        <v>32803.6</v>
      </c>
    </row>
    <row r="849" customFormat="false" ht="63.75" hidden="false" customHeight="false" outlineLevel="0" collapsed="false">
      <c r="A849" s="21" t="s">
        <v>470</v>
      </c>
      <c r="B849" s="22" t="s">
        <v>362</v>
      </c>
      <c r="C849" s="22" t="s">
        <v>366</v>
      </c>
      <c r="D849" s="22" t="s">
        <v>451</v>
      </c>
      <c r="E849" s="22" t="s">
        <v>471</v>
      </c>
      <c r="F849" s="22"/>
      <c r="G849" s="23" t="n">
        <f aca="false">G850</f>
        <v>492470</v>
      </c>
      <c r="H849" s="23" t="n">
        <f aca="false">H850</f>
        <v>492470</v>
      </c>
      <c r="I849" s="23" t="n">
        <f aca="false">I850</f>
        <v>492470</v>
      </c>
    </row>
    <row r="850" customFormat="false" ht="12.75" hidden="false" customHeight="false" outlineLevel="0" collapsed="false">
      <c r="A850" s="21" t="s">
        <v>51</v>
      </c>
      <c r="B850" s="22" t="s">
        <v>362</v>
      </c>
      <c r="C850" s="22" t="s">
        <v>366</v>
      </c>
      <c r="D850" s="22" t="s">
        <v>451</v>
      </c>
      <c r="E850" s="22" t="s">
        <v>471</v>
      </c>
      <c r="F850" s="22" t="s">
        <v>52</v>
      </c>
      <c r="G850" s="23" t="n">
        <f aca="false">G851</f>
        <v>492470</v>
      </c>
      <c r="H850" s="23" t="n">
        <f aca="false">H851</f>
        <v>492470</v>
      </c>
      <c r="I850" s="23" t="n">
        <f aca="false">I851</f>
        <v>492470</v>
      </c>
    </row>
    <row r="851" customFormat="false" ht="12.75" hidden="false" customHeight="false" outlineLevel="0" collapsed="false">
      <c r="A851" s="21" t="s">
        <v>357</v>
      </c>
      <c r="B851" s="22" t="s">
        <v>362</v>
      </c>
      <c r="C851" s="22" t="s">
        <v>366</v>
      </c>
      <c r="D851" s="22" t="s">
        <v>451</v>
      </c>
      <c r="E851" s="22" t="s">
        <v>471</v>
      </c>
      <c r="F851" s="22" t="s">
        <v>358</v>
      </c>
      <c r="G851" s="23" t="n">
        <f aca="false">G852</f>
        <v>492470</v>
      </c>
      <c r="H851" s="23" t="n">
        <f aca="false">H852</f>
        <v>492470</v>
      </c>
      <c r="I851" s="23" t="n">
        <f aca="false">I852</f>
        <v>492470</v>
      </c>
    </row>
    <row r="852" customFormat="false" ht="51" hidden="false" customHeight="false" outlineLevel="0" collapsed="false">
      <c r="A852" s="21" t="s">
        <v>359</v>
      </c>
      <c r="B852" s="22" t="s">
        <v>362</v>
      </c>
      <c r="C852" s="22" t="s">
        <v>366</v>
      </c>
      <c r="D852" s="22" t="s">
        <v>451</v>
      </c>
      <c r="E852" s="22" t="s">
        <v>471</v>
      </c>
      <c r="F852" s="22" t="s">
        <v>360</v>
      </c>
      <c r="G852" s="26" t="n">
        <v>492470</v>
      </c>
      <c r="H852" s="23" t="n">
        <v>492470</v>
      </c>
      <c r="I852" s="23" t="n">
        <v>492470</v>
      </c>
    </row>
    <row r="853" s="25" customFormat="true" ht="12.75" hidden="false" customHeight="false" outlineLevel="0" collapsed="false">
      <c r="A853" s="21" t="s">
        <v>71</v>
      </c>
      <c r="B853" s="22" t="s">
        <v>362</v>
      </c>
      <c r="C853" s="22" t="s">
        <v>72</v>
      </c>
      <c r="D853" s="22"/>
      <c r="E853" s="22"/>
      <c r="F853" s="22"/>
      <c r="G853" s="23" t="n">
        <f aca="false">G854+G890</f>
        <v>969358.5</v>
      </c>
      <c r="H853" s="23" t="n">
        <f aca="false">H854+H890</f>
        <v>969358.5</v>
      </c>
      <c r="I853" s="23" t="n">
        <f aca="false">I854+I890</f>
        <v>914867.3</v>
      </c>
      <c r="J853" s="24"/>
      <c r="K853" s="24"/>
    </row>
    <row r="854" s="25" customFormat="true" ht="12.75" hidden="false" customHeight="false" outlineLevel="0" collapsed="false">
      <c r="A854" s="21" t="s">
        <v>73</v>
      </c>
      <c r="B854" s="22" t="s">
        <v>362</v>
      </c>
      <c r="C854" s="22" t="s">
        <v>72</v>
      </c>
      <c r="D854" s="22" t="s">
        <v>20</v>
      </c>
      <c r="E854" s="22"/>
      <c r="F854" s="22"/>
      <c r="G854" s="23" t="n">
        <f aca="false">G855</f>
        <v>73880.3</v>
      </c>
      <c r="H854" s="23" t="n">
        <f aca="false">H855</f>
        <v>73880.3</v>
      </c>
      <c r="I854" s="23" t="n">
        <f aca="false">I855</f>
        <v>61519.4</v>
      </c>
      <c r="J854" s="24"/>
      <c r="K854" s="24"/>
    </row>
    <row r="855" customFormat="false" ht="12.75" hidden="false" customHeight="false" outlineLevel="0" collapsed="false">
      <c r="A855" s="21" t="s">
        <v>90</v>
      </c>
      <c r="B855" s="22" t="s">
        <v>362</v>
      </c>
      <c r="C855" s="22" t="s">
        <v>72</v>
      </c>
      <c r="D855" s="22" t="s">
        <v>20</v>
      </c>
      <c r="E855" s="22" t="s">
        <v>91</v>
      </c>
      <c r="F855" s="22"/>
      <c r="G855" s="23" t="n">
        <f aca="false">G856+G877+G885</f>
        <v>73880.3</v>
      </c>
      <c r="H855" s="23" t="n">
        <f aca="false">H856+H877+H885</f>
        <v>73880.3</v>
      </c>
      <c r="I855" s="23" t="n">
        <f aca="false">I856+I877+I885</f>
        <v>61519.4</v>
      </c>
    </row>
    <row r="856" customFormat="false" ht="51" hidden="false" customHeight="false" outlineLevel="0" collapsed="false">
      <c r="A856" s="21" t="s">
        <v>384</v>
      </c>
      <c r="B856" s="22" t="s">
        <v>362</v>
      </c>
      <c r="C856" s="22" t="s">
        <v>72</v>
      </c>
      <c r="D856" s="22" t="s">
        <v>20</v>
      </c>
      <c r="E856" s="22" t="s">
        <v>385</v>
      </c>
      <c r="F856" s="22"/>
      <c r="G856" s="23" t="n">
        <f aca="false">G857+G860+G863+G866+G869+G873</f>
        <v>56735.1</v>
      </c>
      <c r="H856" s="23" t="n">
        <f aca="false">H857+H860+H863+H866+H869+H873</f>
        <v>56735.1</v>
      </c>
      <c r="I856" s="23" t="n">
        <f aca="false">I857+I860+I863+I866+I869+I873</f>
        <v>47079.3</v>
      </c>
    </row>
    <row r="857" customFormat="false" ht="127.5" hidden="false" customHeight="false" outlineLevel="0" collapsed="false">
      <c r="A857" s="21" t="s">
        <v>472</v>
      </c>
      <c r="B857" s="22" t="s">
        <v>362</v>
      </c>
      <c r="C857" s="22" t="s">
        <v>72</v>
      </c>
      <c r="D857" s="22" t="s">
        <v>20</v>
      </c>
      <c r="E857" s="22" t="s">
        <v>473</v>
      </c>
      <c r="F857" s="22"/>
      <c r="G857" s="23" t="n">
        <f aca="false">G858</f>
        <v>126.6</v>
      </c>
      <c r="H857" s="23" t="n">
        <f aca="false">H858</f>
        <v>126.6</v>
      </c>
      <c r="I857" s="23" t="n">
        <f aca="false">I858</f>
        <v>63.3</v>
      </c>
    </row>
    <row r="858" customFormat="false" ht="12.75" hidden="false" customHeight="false" outlineLevel="0" collapsed="false">
      <c r="A858" s="21" t="s">
        <v>51</v>
      </c>
      <c r="B858" s="22" t="s">
        <v>362</v>
      </c>
      <c r="C858" s="22" t="s">
        <v>72</v>
      </c>
      <c r="D858" s="22" t="s">
        <v>20</v>
      </c>
      <c r="E858" s="22" t="s">
        <v>473</v>
      </c>
      <c r="F858" s="22" t="s">
        <v>52</v>
      </c>
      <c r="G858" s="23" t="n">
        <f aca="false">G859</f>
        <v>126.6</v>
      </c>
      <c r="H858" s="23" t="n">
        <f aca="false">H859</f>
        <v>126.6</v>
      </c>
      <c r="I858" s="23" t="n">
        <f aca="false">I859</f>
        <v>63.3</v>
      </c>
    </row>
    <row r="859" customFormat="false" ht="12.75" hidden="false" customHeight="false" outlineLevel="0" collapsed="false">
      <c r="A859" s="21" t="s">
        <v>270</v>
      </c>
      <c r="B859" s="22" t="s">
        <v>362</v>
      </c>
      <c r="C859" s="22" t="s">
        <v>72</v>
      </c>
      <c r="D859" s="22" t="s">
        <v>20</v>
      </c>
      <c r="E859" s="22" t="s">
        <v>473</v>
      </c>
      <c r="F859" s="22" t="s">
        <v>271</v>
      </c>
      <c r="G859" s="26" t="n">
        <v>126.6</v>
      </c>
      <c r="H859" s="23" t="n">
        <v>126.6</v>
      </c>
      <c r="I859" s="23" t="n">
        <v>63.3</v>
      </c>
    </row>
    <row r="860" customFormat="false" ht="63.75" hidden="false" customHeight="false" outlineLevel="0" collapsed="false">
      <c r="A860" s="21" t="s">
        <v>474</v>
      </c>
      <c r="B860" s="22" t="s">
        <v>362</v>
      </c>
      <c r="C860" s="22" t="s">
        <v>72</v>
      </c>
      <c r="D860" s="22" t="s">
        <v>20</v>
      </c>
      <c r="E860" s="22" t="s">
        <v>475</v>
      </c>
      <c r="F860" s="22"/>
      <c r="G860" s="23" t="n">
        <f aca="false">G861</f>
        <v>40195.2</v>
      </c>
      <c r="H860" s="23" t="n">
        <f aca="false">H861</f>
        <v>40195.2</v>
      </c>
      <c r="I860" s="23" t="n">
        <f aca="false">I861</f>
        <v>34963</v>
      </c>
    </row>
    <row r="861" customFormat="false" ht="12.75" hidden="false" customHeight="false" outlineLevel="0" collapsed="false">
      <c r="A861" s="21" t="s">
        <v>51</v>
      </c>
      <c r="B861" s="22" t="s">
        <v>362</v>
      </c>
      <c r="C861" s="22" t="s">
        <v>72</v>
      </c>
      <c r="D861" s="22" t="s">
        <v>20</v>
      </c>
      <c r="E861" s="22" t="s">
        <v>475</v>
      </c>
      <c r="F861" s="22" t="s">
        <v>52</v>
      </c>
      <c r="G861" s="23" t="n">
        <f aca="false">G862</f>
        <v>40195.2</v>
      </c>
      <c r="H861" s="23" t="n">
        <f aca="false">H862</f>
        <v>40195.2</v>
      </c>
      <c r="I861" s="23" t="n">
        <f aca="false">I862</f>
        <v>34963</v>
      </c>
    </row>
    <row r="862" customFormat="false" ht="12.75" hidden="false" customHeight="false" outlineLevel="0" collapsed="false">
      <c r="A862" s="21" t="s">
        <v>270</v>
      </c>
      <c r="B862" s="22" t="s">
        <v>362</v>
      </c>
      <c r="C862" s="22" t="s">
        <v>72</v>
      </c>
      <c r="D862" s="22" t="s">
        <v>20</v>
      </c>
      <c r="E862" s="22" t="s">
        <v>475</v>
      </c>
      <c r="F862" s="22" t="s">
        <v>271</v>
      </c>
      <c r="G862" s="26" t="n">
        <v>40195.2</v>
      </c>
      <c r="H862" s="23" t="n">
        <v>40195.2</v>
      </c>
      <c r="I862" s="23" t="n">
        <v>34963</v>
      </c>
    </row>
    <row r="863" customFormat="false" ht="76.5" hidden="false" customHeight="false" outlineLevel="0" collapsed="false">
      <c r="A863" s="21" t="s">
        <v>476</v>
      </c>
      <c r="B863" s="22" t="s">
        <v>362</v>
      </c>
      <c r="C863" s="22" t="s">
        <v>72</v>
      </c>
      <c r="D863" s="22" t="s">
        <v>20</v>
      </c>
      <c r="E863" s="22" t="s">
        <v>477</v>
      </c>
      <c r="F863" s="22"/>
      <c r="G863" s="23" t="n">
        <f aca="false">G864</f>
        <v>705.3</v>
      </c>
      <c r="H863" s="23" t="n">
        <f aca="false">H864</f>
        <v>705.3</v>
      </c>
      <c r="I863" s="23" t="n">
        <f aca="false">I864</f>
        <v>660.5</v>
      </c>
    </row>
    <row r="864" customFormat="false" ht="12.75" hidden="false" customHeight="false" outlineLevel="0" collapsed="false">
      <c r="A864" s="21" t="s">
        <v>51</v>
      </c>
      <c r="B864" s="22" t="s">
        <v>362</v>
      </c>
      <c r="C864" s="22" t="s">
        <v>72</v>
      </c>
      <c r="D864" s="22" t="s">
        <v>20</v>
      </c>
      <c r="E864" s="22" t="s">
        <v>477</v>
      </c>
      <c r="F864" s="22" t="s">
        <v>52</v>
      </c>
      <c r="G864" s="23" t="n">
        <f aca="false">G865</f>
        <v>705.3</v>
      </c>
      <c r="H864" s="23" t="n">
        <f aca="false">H865</f>
        <v>705.3</v>
      </c>
      <c r="I864" s="23" t="n">
        <f aca="false">I865</f>
        <v>660.5</v>
      </c>
    </row>
    <row r="865" customFormat="false" ht="12.75" hidden="false" customHeight="false" outlineLevel="0" collapsed="false">
      <c r="A865" s="21" t="s">
        <v>270</v>
      </c>
      <c r="B865" s="22" t="s">
        <v>362</v>
      </c>
      <c r="C865" s="22" t="s">
        <v>72</v>
      </c>
      <c r="D865" s="22" t="s">
        <v>20</v>
      </c>
      <c r="E865" s="22" t="s">
        <v>477</v>
      </c>
      <c r="F865" s="22" t="s">
        <v>271</v>
      </c>
      <c r="G865" s="26" t="n">
        <v>705.3</v>
      </c>
      <c r="H865" s="23" t="n">
        <v>705.3</v>
      </c>
      <c r="I865" s="23" t="n">
        <v>660.5</v>
      </c>
    </row>
    <row r="866" customFormat="false" ht="89.25" hidden="false" customHeight="false" outlineLevel="0" collapsed="false">
      <c r="A866" s="21" t="s">
        <v>478</v>
      </c>
      <c r="B866" s="22" t="s">
        <v>362</v>
      </c>
      <c r="C866" s="22" t="s">
        <v>72</v>
      </c>
      <c r="D866" s="22" t="s">
        <v>20</v>
      </c>
      <c r="E866" s="22" t="s">
        <v>479</v>
      </c>
      <c r="F866" s="22"/>
      <c r="G866" s="23" t="n">
        <f aca="false">G867</f>
        <v>7173</v>
      </c>
      <c r="H866" s="23" t="n">
        <f aca="false">H867</f>
        <v>7173</v>
      </c>
      <c r="I866" s="23" t="n">
        <f aca="false">I867</f>
        <v>5865.9</v>
      </c>
    </row>
    <row r="867" customFormat="false" ht="12.75" hidden="false" customHeight="false" outlineLevel="0" collapsed="false">
      <c r="A867" s="21" t="s">
        <v>51</v>
      </c>
      <c r="B867" s="22" t="s">
        <v>362</v>
      </c>
      <c r="C867" s="22" t="s">
        <v>72</v>
      </c>
      <c r="D867" s="22" t="s">
        <v>20</v>
      </c>
      <c r="E867" s="22" t="s">
        <v>479</v>
      </c>
      <c r="F867" s="22" t="s">
        <v>52</v>
      </c>
      <c r="G867" s="23" t="n">
        <f aca="false">G868</f>
        <v>7173</v>
      </c>
      <c r="H867" s="23" t="n">
        <f aca="false">H868</f>
        <v>7173</v>
      </c>
      <c r="I867" s="23" t="n">
        <f aca="false">I868</f>
        <v>5865.9</v>
      </c>
    </row>
    <row r="868" customFormat="false" ht="12.75" hidden="false" customHeight="false" outlineLevel="0" collapsed="false">
      <c r="A868" s="21" t="s">
        <v>270</v>
      </c>
      <c r="B868" s="22" t="s">
        <v>362</v>
      </c>
      <c r="C868" s="22" t="s">
        <v>72</v>
      </c>
      <c r="D868" s="22" t="s">
        <v>20</v>
      </c>
      <c r="E868" s="22" t="s">
        <v>479</v>
      </c>
      <c r="F868" s="22" t="s">
        <v>271</v>
      </c>
      <c r="G868" s="26" t="n">
        <v>7173</v>
      </c>
      <c r="H868" s="23" t="n">
        <v>7173</v>
      </c>
      <c r="I868" s="23" t="n">
        <v>5865.9</v>
      </c>
    </row>
    <row r="869" customFormat="false" ht="89.25" hidden="false" customHeight="false" outlineLevel="0" collapsed="false">
      <c r="A869" s="21" t="s">
        <v>480</v>
      </c>
      <c r="B869" s="22" t="s">
        <v>362</v>
      </c>
      <c r="C869" s="22" t="s">
        <v>72</v>
      </c>
      <c r="D869" s="22" t="s">
        <v>20</v>
      </c>
      <c r="E869" s="22" t="s">
        <v>481</v>
      </c>
      <c r="F869" s="22"/>
      <c r="G869" s="23" t="n">
        <f aca="false">G870</f>
        <v>1000</v>
      </c>
      <c r="H869" s="23" t="n">
        <f aca="false">H870</f>
        <v>1000</v>
      </c>
      <c r="I869" s="23" t="n">
        <f aca="false">I870</f>
        <v>926.6</v>
      </c>
    </row>
    <row r="870" customFormat="false" ht="51" hidden="false" customHeight="false" outlineLevel="0" collapsed="false">
      <c r="A870" s="21" t="s">
        <v>102</v>
      </c>
      <c r="B870" s="22" t="s">
        <v>362</v>
      </c>
      <c r="C870" s="22" t="s">
        <v>72</v>
      </c>
      <c r="D870" s="22" t="s">
        <v>20</v>
      </c>
      <c r="E870" s="22" t="s">
        <v>481</v>
      </c>
      <c r="F870" s="22" t="s">
        <v>103</v>
      </c>
      <c r="G870" s="23" t="n">
        <f aca="false">G871</f>
        <v>1000</v>
      </c>
      <c r="H870" s="23" t="n">
        <f aca="false">H871</f>
        <v>1000</v>
      </c>
      <c r="I870" s="23" t="n">
        <f aca="false">I871</f>
        <v>926.6</v>
      </c>
    </row>
    <row r="871" customFormat="false" ht="12.75" hidden="false" customHeight="false" outlineLevel="0" collapsed="false">
      <c r="A871" s="21" t="s">
        <v>104</v>
      </c>
      <c r="B871" s="22" t="s">
        <v>362</v>
      </c>
      <c r="C871" s="22" t="s">
        <v>72</v>
      </c>
      <c r="D871" s="22" t="s">
        <v>20</v>
      </c>
      <c r="E871" s="22" t="s">
        <v>481</v>
      </c>
      <c r="F871" s="22" t="s">
        <v>105</v>
      </c>
      <c r="G871" s="23" t="n">
        <f aca="false">G872</f>
        <v>1000</v>
      </c>
      <c r="H871" s="23" t="n">
        <f aca="false">H872</f>
        <v>1000</v>
      </c>
      <c r="I871" s="23" t="n">
        <f aca="false">I872</f>
        <v>926.6</v>
      </c>
    </row>
    <row r="872" customFormat="false" ht="25.5" hidden="false" customHeight="false" outlineLevel="0" collapsed="false">
      <c r="A872" s="21" t="s">
        <v>106</v>
      </c>
      <c r="B872" s="22" t="s">
        <v>362</v>
      </c>
      <c r="C872" s="22" t="s">
        <v>72</v>
      </c>
      <c r="D872" s="22" t="s">
        <v>20</v>
      </c>
      <c r="E872" s="22" t="s">
        <v>481</v>
      </c>
      <c r="F872" s="22" t="s">
        <v>107</v>
      </c>
      <c r="G872" s="26" t="n">
        <v>1000</v>
      </c>
      <c r="H872" s="23" t="n">
        <v>1000</v>
      </c>
      <c r="I872" s="23" t="n">
        <v>926.6</v>
      </c>
    </row>
    <row r="873" customFormat="false" ht="38.25" hidden="false" customHeight="false" outlineLevel="0" collapsed="false">
      <c r="A873" s="21" t="s">
        <v>482</v>
      </c>
      <c r="B873" s="22" t="s">
        <v>362</v>
      </c>
      <c r="C873" s="22" t="s">
        <v>72</v>
      </c>
      <c r="D873" s="22" t="s">
        <v>20</v>
      </c>
      <c r="E873" s="22" t="s">
        <v>483</v>
      </c>
      <c r="F873" s="22"/>
      <c r="G873" s="23" t="n">
        <f aca="false">G874</f>
        <v>7535</v>
      </c>
      <c r="H873" s="23" t="n">
        <f aca="false">H874</f>
        <v>7535</v>
      </c>
      <c r="I873" s="23" t="n">
        <f aca="false">I874</f>
        <v>4600</v>
      </c>
    </row>
    <row r="874" customFormat="false" ht="25.5" hidden="false" customHeight="false" outlineLevel="0" collapsed="false">
      <c r="A874" s="21" t="s">
        <v>80</v>
      </c>
      <c r="B874" s="22" t="s">
        <v>362</v>
      </c>
      <c r="C874" s="22" t="s">
        <v>72</v>
      </c>
      <c r="D874" s="22" t="s">
        <v>20</v>
      </c>
      <c r="E874" s="22" t="s">
        <v>483</v>
      </c>
      <c r="F874" s="22" t="s">
        <v>81</v>
      </c>
      <c r="G874" s="23" t="n">
        <f aca="false">G875</f>
        <v>7535</v>
      </c>
      <c r="H874" s="23" t="n">
        <f aca="false">H875</f>
        <v>7535</v>
      </c>
      <c r="I874" s="23" t="n">
        <f aca="false">I875</f>
        <v>4600</v>
      </c>
    </row>
    <row r="875" customFormat="false" ht="25.5" hidden="false" customHeight="false" outlineLevel="0" collapsed="false">
      <c r="A875" s="21" t="s">
        <v>119</v>
      </c>
      <c r="B875" s="22" t="s">
        <v>362</v>
      </c>
      <c r="C875" s="22" t="s">
        <v>72</v>
      </c>
      <c r="D875" s="22" t="s">
        <v>20</v>
      </c>
      <c r="E875" s="22" t="s">
        <v>483</v>
      </c>
      <c r="F875" s="22" t="s">
        <v>120</v>
      </c>
      <c r="G875" s="23" t="n">
        <f aca="false">G876</f>
        <v>7535</v>
      </c>
      <c r="H875" s="23" t="n">
        <f aca="false">H876</f>
        <v>7535</v>
      </c>
      <c r="I875" s="23" t="n">
        <f aca="false">I876</f>
        <v>4600</v>
      </c>
    </row>
    <row r="876" customFormat="false" ht="25.5" hidden="false" customHeight="false" outlineLevel="0" collapsed="false">
      <c r="A876" s="21" t="s">
        <v>125</v>
      </c>
      <c r="B876" s="22" t="s">
        <v>362</v>
      </c>
      <c r="C876" s="22" t="s">
        <v>72</v>
      </c>
      <c r="D876" s="22" t="s">
        <v>20</v>
      </c>
      <c r="E876" s="22" t="s">
        <v>483</v>
      </c>
      <c r="F876" s="22" t="s">
        <v>126</v>
      </c>
      <c r="G876" s="26" t="n">
        <v>7535</v>
      </c>
      <c r="H876" s="23" t="n">
        <v>7535</v>
      </c>
      <c r="I876" s="23" t="n">
        <v>4600</v>
      </c>
    </row>
    <row r="877" customFormat="false" ht="38.25" hidden="false" customHeight="false" outlineLevel="0" collapsed="false">
      <c r="A877" s="21" t="s">
        <v>394</v>
      </c>
      <c r="B877" s="22" t="s">
        <v>362</v>
      </c>
      <c r="C877" s="22" t="s">
        <v>72</v>
      </c>
      <c r="D877" s="22" t="s">
        <v>20</v>
      </c>
      <c r="E877" s="22" t="s">
        <v>395</v>
      </c>
      <c r="F877" s="22"/>
      <c r="G877" s="23" t="n">
        <f aca="false">G878</f>
        <v>7312.9</v>
      </c>
      <c r="H877" s="23" t="n">
        <f aca="false">H878</f>
        <v>7312.9</v>
      </c>
      <c r="I877" s="23" t="n">
        <f aca="false">I878</f>
        <v>6020.1</v>
      </c>
    </row>
    <row r="878" customFormat="false" ht="89.25" hidden="false" customHeight="false" outlineLevel="0" collapsed="false">
      <c r="A878" s="21" t="s">
        <v>480</v>
      </c>
      <c r="B878" s="22" t="s">
        <v>362</v>
      </c>
      <c r="C878" s="22" t="s">
        <v>72</v>
      </c>
      <c r="D878" s="22" t="s">
        <v>20</v>
      </c>
      <c r="E878" s="22" t="s">
        <v>484</v>
      </c>
      <c r="F878" s="22"/>
      <c r="G878" s="23" t="n">
        <f aca="false">G879+G882</f>
        <v>7312.9</v>
      </c>
      <c r="H878" s="23" t="n">
        <f aca="false">H879+H882</f>
        <v>7312.9</v>
      </c>
      <c r="I878" s="23" t="n">
        <f aca="false">I879+I882</f>
        <v>6020.1</v>
      </c>
    </row>
    <row r="879" customFormat="false" ht="25.5" hidden="false" customHeight="false" outlineLevel="0" collapsed="false">
      <c r="A879" s="21" t="s">
        <v>80</v>
      </c>
      <c r="B879" s="22" t="s">
        <v>362</v>
      </c>
      <c r="C879" s="22" t="s">
        <v>72</v>
      </c>
      <c r="D879" s="22" t="s">
        <v>20</v>
      </c>
      <c r="E879" s="22" t="s">
        <v>484</v>
      </c>
      <c r="F879" s="22" t="s">
        <v>81</v>
      </c>
      <c r="G879" s="23" t="n">
        <f aca="false">G880</f>
        <v>1338.4</v>
      </c>
      <c r="H879" s="23" t="n">
        <f aca="false">H880</f>
        <v>1338.4</v>
      </c>
      <c r="I879" s="23" t="n">
        <f aca="false">I880</f>
        <v>1271.9</v>
      </c>
    </row>
    <row r="880" customFormat="false" ht="25.5" hidden="false" customHeight="false" outlineLevel="0" collapsed="false">
      <c r="A880" s="21" t="s">
        <v>82</v>
      </c>
      <c r="B880" s="22" t="s">
        <v>362</v>
      </c>
      <c r="C880" s="22" t="s">
        <v>72</v>
      </c>
      <c r="D880" s="22" t="s">
        <v>20</v>
      </c>
      <c r="E880" s="22" t="s">
        <v>484</v>
      </c>
      <c r="F880" s="22" t="s">
        <v>83</v>
      </c>
      <c r="G880" s="23" t="n">
        <f aca="false">G881</f>
        <v>1338.4</v>
      </c>
      <c r="H880" s="23" t="n">
        <f aca="false">H881</f>
        <v>1338.4</v>
      </c>
      <c r="I880" s="23" t="n">
        <f aca="false">I881</f>
        <v>1271.9</v>
      </c>
    </row>
    <row r="881" customFormat="false" ht="38.25" hidden="false" customHeight="false" outlineLevel="0" collapsed="false">
      <c r="A881" s="21" t="s">
        <v>176</v>
      </c>
      <c r="B881" s="22" t="s">
        <v>362</v>
      </c>
      <c r="C881" s="22" t="s">
        <v>72</v>
      </c>
      <c r="D881" s="22" t="s">
        <v>20</v>
      </c>
      <c r="E881" s="22" t="s">
        <v>484</v>
      </c>
      <c r="F881" s="22" t="s">
        <v>177</v>
      </c>
      <c r="G881" s="26" t="n">
        <v>1338.4</v>
      </c>
      <c r="H881" s="23" t="n">
        <v>1338.4</v>
      </c>
      <c r="I881" s="23" t="n">
        <v>1271.9</v>
      </c>
    </row>
    <row r="882" customFormat="false" ht="51" hidden="false" customHeight="false" outlineLevel="0" collapsed="false">
      <c r="A882" s="21" t="s">
        <v>102</v>
      </c>
      <c r="B882" s="22" t="s">
        <v>362</v>
      </c>
      <c r="C882" s="22" t="s">
        <v>72</v>
      </c>
      <c r="D882" s="22" t="s">
        <v>20</v>
      </c>
      <c r="E882" s="22" t="s">
        <v>484</v>
      </c>
      <c r="F882" s="22" t="s">
        <v>103</v>
      </c>
      <c r="G882" s="23" t="n">
        <f aca="false">G883</f>
        <v>5974.5</v>
      </c>
      <c r="H882" s="23" t="n">
        <f aca="false">H883</f>
        <v>5974.5</v>
      </c>
      <c r="I882" s="23" t="n">
        <f aca="false">I883</f>
        <v>4748.2</v>
      </c>
    </row>
    <row r="883" customFormat="false" ht="12.75" hidden="false" customHeight="false" outlineLevel="0" collapsed="false">
      <c r="A883" s="21" t="s">
        <v>104</v>
      </c>
      <c r="B883" s="22" t="s">
        <v>362</v>
      </c>
      <c r="C883" s="22" t="s">
        <v>72</v>
      </c>
      <c r="D883" s="22" t="s">
        <v>20</v>
      </c>
      <c r="E883" s="22" t="s">
        <v>484</v>
      </c>
      <c r="F883" s="22" t="s">
        <v>105</v>
      </c>
      <c r="G883" s="23" t="n">
        <f aca="false">G884</f>
        <v>5974.5</v>
      </c>
      <c r="H883" s="23" t="n">
        <f aca="false">H884</f>
        <v>5974.5</v>
      </c>
      <c r="I883" s="23" t="n">
        <f aca="false">I884</f>
        <v>4748.2</v>
      </c>
    </row>
    <row r="884" customFormat="false" ht="25.5" hidden="false" customHeight="false" outlineLevel="0" collapsed="false">
      <c r="A884" s="21" t="s">
        <v>106</v>
      </c>
      <c r="B884" s="22" t="s">
        <v>362</v>
      </c>
      <c r="C884" s="22" t="s">
        <v>72</v>
      </c>
      <c r="D884" s="22" t="s">
        <v>20</v>
      </c>
      <c r="E884" s="22" t="s">
        <v>484</v>
      </c>
      <c r="F884" s="22" t="s">
        <v>107</v>
      </c>
      <c r="G884" s="26" t="n">
        <v>5974.5</v>
      </c>
      <c r="H884" s="23" t="n">
        <v>5974.5</v>
      </c>
      <c r="I884" s="23" t="n">
        <v>4748.2</v>
      </c>
    </row>
    <row r="885" customFormat="false" ht="51" hidden="false" customHeight="false" outlineLevel="0" collapsed="false">
      <c r="A885" s="21" t="s">
        <v>419</v>
      </c>
      <c r="B885" s="22" t="s">
        <v>362</v>
      </c>
      <c r="C885" s="22" t="s">
        <v>72</v>
      </c>
      <c r="D885" s="22" t="s">
        <v>20</v>
      </c>
      <c r="E885" s="22" t="s">
        <v>420</v>
      </c>
      <c r="F885" s="22"/>
      <c r="G885" s="23" t="n">
        <f aca="false">G886</f>
        <v>9832.3</v>
      </c>
      <c r="H885" s="23" t="n">
        <f aca="false">H886</f>
        <v>9832.3</v>
      </c>
      <c r="I885" s="23" t="n">
        <f aca="false">I886</f>
        <v>8420</v>
      </c>
    </row>
    <row r="886" customFormat="false" ht="89.25" hidden="false" customHeight="false" outlineLevel="0" collapsed="false">
      <c r="A886" s="21" t="s">
        <v>480</v>
      </c>
      <c r="B886" s="22" t="s">
        <v>362</v>
      </c>
      <c r="C886" s="22" t="s">
        <v>72</v>
      </c>
      <c r="D886" s="22" t="s">
        <v>20</v>
      </c>
      <c r="E886" s="22" t="s">
        <v>485</v>
      </c>
      <c r="F886" s="22"/>
      <c r="G886" s="23" t="n">
        <f aca="false">G887</f>
        <v>9832.3</v>
      </c>
      <c r="H886" s="23" t="n">
        <f aca="false">H887</f>
        <v>9832.3</v>
      </c>
      <c r="I886" s="23" t="n">
        <f aca="false">I887</f>
        <v>8420</v>
      </c>
    </row>
    <row r="887" customFormat="false" ht="51" hidden="false" customHeight="false" outlineLevel="0" collapsed="false">
      <c r="A887" s="21" t="s">
        <v>102</v>
      </c>
      <c r="B887" s="22" t="s">
        <v>362</v>
      </c>
      <c r="C887" s="22" t="s">
        <v>72</v>
      </c>
      <c r="D887" s="22" t="s">
        <v>20</v>
      </c>
      <c r="E887" s="22" t="s">
        <v>485</v>
      </c>
      <c r="F887" s="22" t="s">
        <v>103</v>
      </c>
      <c r="G887" s="23" t="n">
        <f aca="false">G888</f>
        <v>9832.3</v>
      </c>
      <c r="H887" s="23" t="n">
        <f aca="false">H888</f>
        <v>9832.3</v>
      </c>
      <c r="I887" s="23" t="n">
        <f aca="false">I888</f>
        <v>8420</v>
      </c>
    </row>
    <row r="888" customFormat="false" ht="12.75" hidden="false" customHeight="false" outlineLevel="0" collapsed="false">
      <c r="A888" s="21" t="s">
        <v>108</v>
      </c>
      <c r="B888" s="22" t="s">
        <v>362</v>
      </c>
      <c r="C888" s="22" t="s">
        <v>72</v>
      </c>
      <c r="D888" s="22" t="s">
        <v>20</v>
      </c>
      <c r="E888" s="22" t="s">
        <v>485</v>
      </c>
      <c r="F888" s="22" t="s">
        <v>109</v>
      </c>
      <c r="G888" s="23" t="n">
        <f aca="false">G889</f>
        <v>9832.3</v>
      </c>
      <c r="H888" s="23" t="n">
        <f aca="false">H889</f>
        <v>9832.3</v>
      </c>
      <c r="I888" s="23" t="n">
        <f aca="false">I889</f>
        <v>8420</v>
      </c>
    </row>
    <row r="889" customFormat="false" ht="25.5" hidden="false" customHeight="false" outlineLevel="0" collapsed="false">
      <c r="A889" s="21" t="s">
        <v>110</v>
      </c>
      <c r="B889" s="22" t="s">
        <v>362</v>
      </c>
      <c r="C889" s="22" t="s">
        <v>72</v>
      </c>
      <c r="D889" s="22" t="s">
        <v>20</v>
      </c>
      <c r="E889" s="22" t="s">
        <v>485</v>
      </c>
      <c r="F889" s="22" t="s">
        <v>111</v>
      </c>
      <c r="G889" s="26" t="n">
        <v>9832.3</v>
      </c>
      <c r="H889" s="23" t="n">
        <v>9832.3</v>
      </c>
      <c r="I889" s="23" t="n">
        <v>8420</v>
      </c>
    </row>
    <row r="890" s="25" customFormat="true" ht="12.75" hidden="false" customHeight="false" outlineLevel="0" collapsed="false">
      <c r="A890" s="21" t="s">
        <v>334</v>
      </c>
      <c r="B890" s="22" t="s">
        <v>362</v>
      </c>
      <c r="C890" s="22" t="s">
        <v>72</v>
      </c>
      <c r="D890" s="22" t="s">
        <v>68</v>
      </c>
      <c r="E890" s="22"/>
      <c r="F890" s="22"/>
      <c r="G890" s="23" t="n">
        <f aca="false">G891+G901+G907+G912+G926+G923</f>
        <v>895478.2</v>
      </c>
      <c r="H890" s="23" t="n">
        <f aca="false">H891+H901+H907+H912+H926+H923</f>
        <v>895478.2</v>
      </c>
      <c r="I890" s="23" t="n">
        <f aca="false">I891+I901+I907+I912+I926+I923</f>
        <v>853347.9</v>
      </c>
      <c r="J890" s="24"/>
      <c r="K890" s="24"/>
    </row>
    <row r="891" customFormat="false" ht="12.75" hidden="false" customHeight="false" outlineLevel="0" collapsed="false">
      <c r="A891" s="21" t="s">
        <v>74</v>
      </c>
      <c r="B891" s="22" t="s">
        <v>362</v>
      </c>
      <c r="C891" s="22" t="s">
        <v>72</v>
      </c>
      <c r="D891" s="22" t="s">
        <v>68</v>
      </c>
      <c r="E891" s="22" t="s">
        <v>75</v>
      </c>
      <c r="F891" s="22"/>
      <c r="G891" s="23" t="n">
        <f aca="false">G892+G897</f>
        <v>18261.5</v>
      </c>
      <c r="H891" s="23" t="n">
        <f aca="false">H892+H897</f>
        <v>18261.5</v>
      </c>
      <c r="I891" s="23" t="n">
        <f aca="false">I892+I897</f>
        <v>17560.9</v>
      </c>
    </row>
    <row r="892" customFormat="false" ht="38.25" hidden="false" customHeight="false" outlineLevel="0" collapsed="false">
      <c r="A892" s="21" t="s">
        <v>180</v>
      </c>
      <c r="B892" s="22" t="s">
        <v>362</v>
      </c>
      <c r="C892" s="22" t="s">
        <v>72</v>
      </c>
      <c r="D892" s="22" t="s">
        <v>68</v>
      </c>
      <c r="E892" s="22" t="s">
        <v>181</v>
      </c>
      <c r="F892" s="22"/>
      <c r="G892" s="23" t="n">
        <f aca="false">G893</f>
        <v>7411.9</v>
      </c>
      <c r="H892" s="23" t="n">
        <f aca="false">H893</f>
        <v>7411.9</v>
      </c>
      <c r="I892" s="23" t="n">
        <f aca="false">I893</f>
        <v>6711.3</v>
      </c>
    </row>
    <row r="893" customFormat="false" ht="38.25" hidden="false" customHeight="false" outlineLevel="0" collapsed="false">
      <c r="A893" s="21" t="s">
        <v>486</v>
      </c>
      <c r="B893" s="22" t="s">
        <v>362</v>
      </c>
      <c r="C893" s="22" t="s">
        <v>72</v>
      </c>
      <c r="D893" s="22" t="s">
        <v>68</v>
      </c>
      <c r="E893" s="22" t="s">
        <v>487</v>
      </c>
      <c r="F893" s="22"/>
      <c r="G893" s="23" t="n">
        <f aca="false">G894</f>
        <v>7411.9</v>
      </c>
      <c r="H893" s="23" t="n">
        <f aca="false">H894</f>
        <v>7411.9</v>
      </c>
      <c r="I893" s="23" t="n">
        <f aca="false">I894</f>
        <v>6711.3</v>
      </c>
    </row>
    <row r="894" customFormat="false" ht="25.5" hidden="false" customHeight="false" outlineLevel="0" collapsed="false">
      <c r="A894" s="21" t="s">
        <v>80</v>
      </c>
      <c r="B894" s="22" t="s">
        <v>362</v>
      </c>
      <c r="C894" s="22" t="s">
        <v>72</v>
      </c>
      <c r="D894" s="22" t="s">
        <v>68</v>
      </c>
      <c r="E894" s="22" t="s">
        <v>487</v>
      </c>
      <c r="F894" s="22" t="s">
        <v>81</v>
      </c>
      <c r="G894" s="23" t="n">
        <f aca="false">G895</f>
        <v>7411.9</v>
      </c>
      <c r="H894" s="23" t="n">
        <f aca="false">H895</f>
        <v>7411.9</v>
      </c>
      <c r="I894" s="23" t="n">
        <f aca="false">I895</f>
        <v>6711.3</v>
      </c>
    </row>
    <row r="895" customFormat="false" ht="25.5" hidden="false" customHeight="false" outlineLevel="0" collapsed="false">
      <c r="A895" s="21" t="s">
        <v>119</v>
      </c>
      <c r="B895" s="22" t="s">
        <v>362</v>
      </c>
      <c r="C895" s="22" t="s">
        <v>72</v>
      </c>
      <c r="D895" s="22" t="s">
        <v>68</v>
      </c>
      <c r="E895" s="22" t="s">
        <v>487</v>
      </c>
      <c r="F895" s="22" t="s">
        <v>120</v>
      </c>
      <c r="G895" s="23" t="n">
        <f aca="false">G896</f>
        <v>7411.9</v>
      </c>
      <c r="H895" s="23" t="n">
        <f aca="false">H896</f>
        <v>7411.9</v>
      </c>
      <c r="I895" s="23" t="n">
        <f aca="false">I896</f>
        <v>6711.3</v>
      </c>
    </row>
    <row r="896" customFormat="false" ht="25.5" hidden="false" customHeight="false" outlineLevel="0" collapsed="false">
      <c r="A896" s="21" t="s">
        <v>125</v>
      </c>
      <c r="B896" s="22" t="s">
        <v>362</v>
      </c>
      <c r="C896" s="22" t="s">
        <v>72</v>
      </c>
      <c r="D896" s="22" t="s">
        <v>68</v>
      </c>
      <c r="E896" s="22" t="s">
        <v>487</v>
      </c>
      <c r="F896" s="22" t="s">
        <v>126</v>
      </c>
      <c r="G896" s="26" t="n">
        <v>7411.9</v>
      </c>
      <c r="H896" s="23" t="n">
        <v>7411.9</v>
      </c>
      <c r="I896" s="23" t="n">
        <v>6711.3</v>
      </c>
    </row>
    <row r="897" customFormat="false" ht="63.75" hidden="false" customHeight="false" outlineLevel="0" collapsed="false">
      <c r="A897" s="21" t="s">
        <v>488</v>
      </c>
      <c r="B897" s="22" t="s">
        <v>362</v>
      </c>
      <c r="C897" s="22" t="s">
        <v>72</v>
      </c>
      <c r="D897" s="22" t="s">
        <v>68</v>
      </c>
      <c r="E897" s="22" t="s">
        <v>489</v>
      </c>
      <c r="F897" s="22"/>
      <c r="G897" s="23" t="n">
        <f aca="false">G898</f>
        <v>10849.6</v>
      </c>
      <c r="H897" s="23" t="n">
        <f aca="false">H898</f>
        <v>10849.6</v>
      </c>
      <c r="I897" s="23" t="n">
        <f aca="false">I898</f>
        <v>10849.6</v>
      </c>
    </row>
    <row r="898" customFormat="false" ht="63.75" hidden="false" customHeight="false" outlineLevel="0" collapsed="false">
      <c r="A898" s="21" t="s">
        <v>490</v>
      </c>
      <c r="B898" s="22" t="s">
        <v>362</v>
      </c>
      <c r="C898" s="22" t="s">
        <v>72</v>
      </c>
      <c r="D898" s="22" t="s">
        <v>68</v>
      </c>
      <c r="E898" s="22" t="s">
        <v>491</v>
      </c>
      <c r="F898" s="22"/>
      <c r="G898" s="23" t="n">
        <f aca="false">G899</f>
        <v>10849.6</v>
      </c>
      <c r="H898" s="23" t="n">
        <f aca="false">H899</f>
        <v>10849.6</v>
      </c>
      <c r="I898" s="23" t="n">
        <f aca="false">I899</f>
        <v>10849.6</v>
      </c>
    </row>
    <row r="899" customFormat="false" ht="12.75" hidden="false" customHeight="false" outlineLevel="0" collapsed="false">
      <c r="A899" s="21" t="s">
        <v>51</v>
      </c>
      <c r="B899" s="22" t="s">
        <v>362</v>
      </c>
      <c r="C899" s="22" t="s">
        <v>72</v>
      </c>
      <c r="D899" s="22" t="s">
        <v>68</v>
      </c>
      <c r="E899" s="22" t="s">
        <v>491</v>
      </c>
      <c r="F899" s="22" t="s">
        <v>52</v>
      </c>
      <c r="G899" s="23" t="n">
        <f aca="false">G900</f>
        <v>10849.6</v>
      </c>
      <c r="H899" s="23" t="n">
        <f aca="false">H900</f>
        <v>10849.6</v>
      </c>
      <c r="I899" s="23" t="n">
        <f aca="false">I900</f>
        <v>10849.6</v>
      </c>
    </row>
    <row r="900" customFormat="false" ht="12.75" hidden="false" customHeight="false" outlineLevel="0" collapsed="false">
      <c r="A900" s="21" t="s">
        <v>270</v>
      </c>
      <c r="B900" s="22" t="s">
        <v>362</v>
      </c>
      <c r="C900" s="22" t="s">
        <v>72</v>
      </c>
      <c r="D900" s="22" t="s">
        <v>68</v>
      </c>
      <c r="E900" s="22" t="s">
        <v>491</v>
      </c>
      <c r="F900" s="22" t="s">
        <v>271</v>
      </c>
      <c r="G900" s="26" t="n">
        <v>10849.6</v>
      </c>
      <c r="H900" s="23" t="n">
        <v>10849.6</v>
      </c>
      <c r="I900" s="23" t="n">
        <v>10849.6</v>
      </c>
    </row>
    <row r="901" customFormat="false" ht="25.5" hidden="false" customHeight="false" outlineLevel="0" collapsed="false">
      <c r="A901" s="21" t="s">
        <v>335</v>
      </c>
      <c r="B901" s="22" t="s">
        <v>362</v>
      </c>
      <c r="C901" s="22" t="s">
        <v>72</v>
      </c>
      <c r="D901" s="22" t="s">
        <v>68</v>
      </c>
      <c r="E901" s="22" t="s">
        <v>336</v>
      </c>
      <c r="F901" s="22"/>
      <c r="G901" s="23" t="n">
        <f aca="false">G902</f>
        <v>80</v>
      </c>
      <c r="H901" s="23" t="n">
        <f aca="false">H902</f>
        <v>80</v>
      </c>
      <c r="I901" s="23" t="n">
        <f aca="false">I902</f>
        <v>0</v>
      </c>
    </row>
    <row r="902" customFormat="false" ht="51" hidden="false" customHeight="false" outlineLevel="0" collapsed="false">
      <c r="A902" s="21" t="s">
        <v>337</v>
      </c>
      <c r="B902" s="22" t="s">
        <v>362</v>
      </c>
      <c r="C902" s="22" t="s">
        <v>72</v>
      </c>
      <c r="D902" s="22" t="s">
        <v>68</v>
      </c>
      <c r="E902" s="22" t="s">
        <v>338</v>
      </c>
      <c r="F902" s="22"/>
      <c r="G902" s="23" t="n">
        <f aca="false">G903</f>
        <v>80</v>
      </c>
      <c r="H902" s="23" t="n">
        <f aca="false">H903</f>
        <v>80</v>
      </c>
      <c r="I902" s="23" t="n">
        <f aca="false">I903</f>
        <v>0</v>
      </c>
    </row>
    <row r="903" customFormat="false" ht="63.75" hidden="false" customHeight="false" outlineLevel="0" collapsed="false">
      <c r="A903" s="21" t="s">
        <v>339</v>
      </c>
      <c r="B903" s="22" t="s">
        <v>362</v>
      </c>
      <c r="C903" s="22" t="s">
        <v>72</v>
      </c>
      <c r="D903" s="22" t="s">
        <v>68</v>
      </c>
      <c r="E903" s="22" t="s">
        <v>340</v>
      </c>
      <c r="F903" s="22"/>
      <c r="G903" s="23" t="n">
        <f aca="false">G904</f>
        <v>80</v>
      </c>
      <c r="H903" s="23" t="n">
        <f aca="false">H904</f>
        <v>80</v>
      </c>
      <c r="I903" s="23" t="n">
        <f aca="false">I904</f>
        <v>0</v>
      </c>
    </row>
    <row r="904" customFormat="false" ht="25.5" hidden="false" customHeight="false" outlineLevel="0" collapsed="false">
      <c r="A904" s="21" t="s">
        <v>33</v>
      </c>
      <c r="B904" s="22" t="s">
        <v>362</v>
      </c>
      <c r="C904" s="22" t="s">
        <v>72</v>
      </c>
      <c r="D904" s="22" t="s">
        <v>68</v>
      </c>
      <c r="E904" s="22" t="s">
        <v>340</v>
      </c>
      <c r="F904" s="22" t="s">
        <v>34</v>
      </c>
      <c r="G904" s="23" t="n">
        <f aca="false">G905</f>
        <v>80</v>
      </c>
      <c r="H904" s="23" t="n">
        <f aca="false">H905</f>
        <v>80</v>
      </c>
      <c r="I904" s="23" t="n">
        <f aca="false">I905</f>
        <v>0</v>
      </c>
    </row>
    <row r="905" customFormat="false" ht="25.5" hidden="false" customHeight="false" outlineLevel="0" collapsed="false">
      <c r="A905" s="21" t="s">
        <v>35</v>
      </c>
      <c r="B905" s="22" t="s">
        <v>362</v>
      </c>
      <c r="C905" s="22" t="s">
        <v>72</v>
      </c>
      <c r="D905" s="22" t="s">
        <v>68</v>
      </c>
      <c r="E905" s="22" t="s">
        <v>340</v>
      </c>
      <c r="F905" s="22" t="s">
        <v>36</v>
      </c>
      <c r="G905" s="23" t="n">
        <f aca="false">G906</f>
        <v>80</v>
      </c>
      <c r="H905" s="23" t="n">
        <f aca="false">H906</f>
        <v>80</v>
      </c>
      <c r="I905" s="23" t="n">
        <f aca="false">I906</f>
        <v>0</v>
      </c>
    </row>
    <row r="906" customFormat="false" ht="25.5" hidden="false" customHeight="false" outlineLevel="0" collapsed="false">
      <c r="A906" s="21" t="s">
        <v>39</v>
      </c>
      <c r="B906" s="22" t="s">
        <v>362</v>
      </c>
      <c r="C906" s="22" t="s">
        <v>72</v>
      </c>
      <c r="D906" s="22" t="s">
        <v>68</v>
      </c>
      <c r="E906" s="22" t="s">
        <v>340</v>
      </c>
      <c r="F906" s="22" t="s">
        <v>40</v>
      </c>
      <c r="G906" s="26" t="n">
        <v>80</v>
      </c>
      <c r="H906" s="23" t="n">
        <v>80</v>
      </c>
      <c r="I906" s="23" t="n">
        <v>0</v>
      </c>
    </row>
    <row r="907" customFormat="false" ht="12.75" hidden="false" customHeight="false" outlineLevel="0" collapsed="false">
      <c r="A907" s="21" t="s">
        <v>96</v>
      </c>
      <c r="B907" s="22" t="s">
        <v>362</v>
      </c>
      <c r="C907" s="22" t="s">
        <v>72</v>
      </c>
      <c r="D907" s="22" t="s">
        <v>68</v>
      </c>
      <c r="E907" s="22" t="s">
        <v>97</v>
      </c>
      <c r="F907" s="22"/>
      <c r="G907" s="23" t="n">
        <f aca="false">G908</f>
        <v>149500.1</v>
      </c>
      <c r="H907" s="23" t="n">
        <f aca="false">H908</f>
        <v>149500.1</v>
      </c>
      <c r="I907" s="23" t="n">
        <f aca="false">I908</f>
        <v>136546.3</v>
      </c>
    </row>
    <row r="908" customFormat="false" ht="38.25" hidden="false" customHeight="false" outlineLevel="0" collapsed="false">
      <c r="A908" s="21" t="s">
        <v>492</v>
      </c>
      <c r="B908" s="22" t="s">
        <v>362</v>
      </c>
      <c r="C908" s="22" t="s">
        <v>72</v>
      </c>
      <c r="D908" s="22" t="s">
        <v>68</v>
      </c>
      <c r="E908" s="22" t="s">
        <v>493</v>
      </c>
      <c r="F908" s="22"/>
      <c r="G908" s="23" t="n">
        <f aca="false">G909</f>
        <v>149500.1</v>
      </c>
      <c r="H908" s="23" t="n">
        <f aca="false">H909</f>
        <v>149500.1</v>
      </c>
      <c r="I908" s="23" t="n">
        <f aca="false">I909</f>
        <v>136546.3</v>
      </c>
    </row>
    <row r="909" customFormat="false" ht="12.75" hidden="false" customHeight="false" outlineLevel="0" collapsed="false">
      <c r="A909" s="21" t="s">
        <v>51</v>
      </c>
      <c r="B909" s="22" t="s">
        <v>362</v>
      </c>
      <c r="C909" s="22" t="s">
        <v>72</v>
      </c>
      <c r="D909" s="22" t="s">
        <v>68</v>
      </c>
      <c r="E909" s="22" t="s">
        <v>493</v>
      </c>
      <c r="F909" s="22" t="s">
        <v>52</v>
      </c>
      <c r="G909" s="23" t="n">
        <f aca="false">G910</f>
        <v>149500.1</v>
      </c>
      <c r="H909" s="23" t="n">
        <f aca="false">H910</f>
        <v>149500.1</v>
      </c>
      <c r="I909" s="23" t="n">
        <f aca="false">I910</f>
        <v>136546.3</v>
      </c>
    </row>
    <row r="910" customFormat="false" ht="12.75" hidden="false" customHeight="false" outlineLevel="0" collapsed="false">
      <c r="A910" s="21" t="s">
        <v>270</v>
      </c>
      <c r="B910" s="22" t="s">
        <v>362</v>
      </c>
      <c r="C910" s="22" t="s">
        <v>72</v>
      </c>
      <c r="D910" s="22" t="s">
        <v>68</v>
      </c>
      <c r="E910" s="22" t="s">
        <v>493</v>
      </c>
      <c r="F910" s="22" t="s">
        <v>271</v>
      </c>
      <c r="G910" s="26" t="n">
        <v>149500.1</v>
      </c>
      <c r="H910" s="23" t="n">
        <v>149500.1</v>
      </c>
      <c r="I910" s="23" t="n">
        <v>136546.3</v>
      </c>
    </row>
    <row r="911" customFormat="false" ht="12.75" hidden="false" customHeight="false" outlineLevel="0" collapsed="false">
      <c r="A911" s="21" t="s">
        <v>90</v>
      </c>
      <c r="B911" s="22" t="s">
        <v>362</v>
      </c>
      <c r="C911" s="22" t="s">
        <v>72</v>
      </c>
      <c r="D911" s="22" t="s">
        <v>68</v>
      </c>
      <c r="E911" s="22" t="s">
        <v>91</v>
      </c>
      <c r="F911" s="22"/>
      <c r="G911" s="23" t="n">
        <f aca="false">G912+G922</f>
        <v>727636.6</v>
      </c>
      <c r="H911" s="23" t="n">
        <f aca="false">H912+H922</f>
        <v>727636.6</v>
      </c>
      <c r="I911" s="23" t="n">
        <f aca="false">I912+I922</f>
        <v>699240.7</v>
      </c>
    </row>
    <row r="912" customFormat="false" ht="51" hidden="false" customHeight="false" outlineLevel="0" collapsed="false">
      <c r="A912" s="21" t="s">
        <v>384</v>
      </c>
      <c r="B912" s="22" t="s">
        <v>362</v>
      </c>
      <c r="C912" s="22" t="s">
        <v>72</v>
      </c>
      <c r="D912" s="22" t="s">
        <v>68</v>
      </c>
      <c r="E912" s="22" t="s">
        <v>385</v>
      </c>
      <c r="F912" s="22"/>
      <c r="G912" s="23" t="n">
        <f aca="false">G913+G916+G919</f>
        <v>549449.6</v>
      </c>
      <c r="H912" s="23" t="n">
        <f aca="false">H913+H916+H919</f>
        <v>549449.6</v>
      </c>
      <c r="I912" s="23" t="n">
        <f aca="false">I913+I916+I919</f>
        <v>533115.7</v>
      </c>
    </row>
    <row r="913" customFormat="false" ht="51" hidden="false" customHeight="false" outlineLevel="0" collapsed="false">
      <c r="A913" s="21" t="s">
        <v>494</v>
      </c>
      <c r="B913" s="22" t="s">
        <v>362</v>
      </c>
      <c r="C913" s="22" t="s">
        <v>72</v>
      </c>
      <c r="D913" s="22" t="s">
        <v>68</v>
      </c>
      <c r="E913" s="22" t="s">
        <v>495</v>
      </c>
      <c r="F913" s="22"/>
      <c r="G913" s="23" t="n">
        <f aca="false">G914</f>
        <v>478289.8</v>
      </c>
      <c r="H913" s="23" t="n">
        <f aca="false">H914</f>
        <v>478289.8</v>
      </c>
      <c r="I913" s="23" t="n">
        <f aca="false">I914</f>
        <v>462511.9</v>
      </c>
    </row>
    <row r="914" customFormat="false" ht="12.75" hidden="false" customHeight="false" outlineLevel="0" collapsed="false">
      <c r="A914" s="21" t="s">
        <v>51</v>
      </c>
      <c r="B914" s="22" t="s">
        <v>362</v>
      </c>
      <c r="C914" s="22" t="s">
        <v>72</v>
      </c>
      <c r="D914" s="22" t="s">
        <v>68</v>
      </c>
      <c r="E914" s="22" t="s">
        <v>495</v>
      </c>
      <c r="F914" s="22" t="s">
        <v>52</v>
      </c>
      <c r="G914" s="23" t="n">
        <f aca="false">G915</f>
        <v>478289.8</v>
      </c>
      <c r="H914" s="23" t="n">
        <f aca="false">H915</f>
        <v>478289.8</v>
      </c>
      <c r="I914" s="23" t="n">
        <f aca="false">I915</f>
        <v>462511.9</v>
      </c>
    </row>
    <row r="915" customFormat="false" ht="12.75" hidden="false" customHeight="false" outlineLevel="0" collapsed="false">
      <c r="A915" s="21" t="s">
        <v>270</v>
      </c>
      <c r="B915" s="22" t="s">
        <v>362</v>
      </c>
      <c r="C915" s="22" t="s">
        <v>72</v>
      </c>
      <c r="D915" s="22" t="s">
        <v>68</v>
      </c>
      <c r="E915" s="22" t="s">
        <v>495</v>
      </c>
      <c r="F915" s="22" t="s">
        <v>271</v>
      </c>
      <c r="G915" s="26" t="n">
        <v>478289.8</v>
      </c>
      <c r="H915" s="23" t="n">
        <v>478289.8</v>
      </c>
      <c r="I915" s="23" t="n">
        <v>462511.9</v>
      </c>
    </row>
    <row r="916" customFormat="false" ht="76.5" hidden="false" customHeight="false" outlineLevel="0" collapsed="false">
      <c r="A916" s="21" t="s">
        <v>496</v>
      </c>
      <c r="B916" s="22" t="s">
        <v>362</v>
      </c>
      <c r="C916" s="22" t="s">
        <v>72</v>
      </c>
      <c r="D916" s="22" t="s">
        <v>68</v>
      </c>
      <c r="E916" s="22" t="s">
        <v>497</v>
      </c>
      <c r="F916" s="22"/>
      <c r="G916" s="23" t="n">
        <f aca="false">G917</f>
        <v>6747.8</v>
      </c>
      <c r="H916" s="23" t="n">
        <f aca="false">H917</f>
        <v>6747.8</v>
      </c>
      <c r="I916" s="23" t="n">
        <f aca="false">I917</f>
        <v>6532.6</v>
      </c>
    </row>
    <row r="917" customFormat="false" ht="12.75" hidden="false" customHeight="false" outlineLevel="0" collapsed="false">
      <c r="A917" s="21" t="s">
        <v>51</v>
      </c>
      <c r="B917" s="22" t="s">
        <v>362</v>
      </c>
      <c r="C917" s="22" t="s">
        <v>72</v>
      </c>
      <c r="D917" s="22" t="s">
        <v>68</v>
      </c>
      <c r="E917" s="22" t="s">
        <v>497</v>
      </c>
      <c r="F917" s="22" t="s">
        <v>52</v>
      </c>
      <c r="G917" s="23" t="n">
        <f aca="false">G918</f>
        <v>6747.8</v>
      </c>
      <c r="H917" s="23" t="n">
        <f aca="false">H918</f>
        <v>6747.8</v>
      </c>
      <c r="I917" s="23" t="n">
        <f aca="false">I918</f>
        <v>6532.6</v>
      </c>
    </row>
    <row r="918" customFormat="false" ht="12.75" hidden="false" customHeight="false" outlineLevel="0" collapsed="false">
      <c r="A918" s="21" t="s">
        <v>270</v>
      </c>
      <c r="B918" s="22" t="s">
        <v>362</v>
      </c>
      <c r="C918" s="22" t="s">
        <v>72</v>
      </c>
      <c r="D918" s="22" t="s">
        <v>68</v>
      </c>
      <c r="E918" s="22" t="s">
        <v>497</v>
      </c>
      <c r="F918" s="22" t="s">
        <v>271</v>
      </c>
      <c r="G918" s="26" t="n">
        <v>6747.8</v>
      </c>
      <c r="H918" s="23" t="n">
        <v>6747.8</v>
      </c>
      <c r="I918" s="23" t="n">
        <v>6532.6</v>
      </c>
    </row>
    <row r="919" customFormat="false" ht="89.25" hidden="false" customHeight="false" outlineLevel="0" collapsed="false">
      <c r="A919" s="21" t="s">
        <v>498</v>
      </c>
      <c r="B919" s="22" t="s">
        <v>362</v>
      </c>
      <c r="C919" s="22" t="s">
        <v>72</v>
      </c>
      <c r="D919" s="22" t="s">
        <v>68</v>
      </c>
      <c r="E919" s="22" t="s">
        <v>499</v>
      </c>
      <c r="F919" s="22"/>
      <c r="G919" s="23" t="n">
        <f aca="false">G920</f>
        <v>64412</v>
      </c>
      <c r="H919" s="23" t="n">
        <f aca="false">H920</f>
        <v>64412</v>
      </c>
      <c r="I919" s="23" t="n">
        <f aca="false">I920</f>
        <v>64071.2</v>
      </c>
    </row>
    <row r="920" customFormat="false" ht="12.75" hidden="false" customHeight="false" outlineLevel="0" collapsed="false">
      <c r="A920" s="21" t="s">
        <v>51</v>
      </c>
      <c r="B920" s="22" t="s">
        <v>362</v>
      </c>
      <c r="C920" s="22" t="s">
        <v>72</v>
      </c>
      <c r="D920" s="22" t="s">
        <v>68</v>
      </c>
      <c r="E920" s="22" t="s">
        <v>499</v>
      </c>
      <c r="F920" s="22" t="s">
        <v>52</v>
      </c>
      <c r="G920" s="23" t="n">
        <f aca="false">G921</f>
        <v>64412</v>
      </c>
      <c r="H920" s="23" t="n">
        <f aca="false">H921</f>
        <v>64412</v>
      </c>
      <c r="I920" s="23" t="n">
        <f aca="false">I921</f>
        <v>64071.2</v>
      </c>
    </row>
    <row r="921" customFormat="false" ht="12.75" hidden="false" customHeight="false" outlineLevel="0" collapsed="false">
      <c r="A921" s="21" t="s">
        <v>270</v>
      </c>
      <c r="B921" s="22" t="s">
        <v>362</v>
      </c>
      <c r="C921" s="22" t="s">
        <v>72</v>
      </c>
      <c r="D921" s="22" t="s">
        <v>68</v>
      </c>
      <c r="E921" s="22" t="s">
        <v>499</v>
      </c>
      <c r="F921" s="22" t="s">
        <v>271</v>
      </c>
      <c r="G921" s="26" t="n">
        <v>64412</v>
      </c>
      <c r="H921" s="23" t="n">
        <v>64412</v>
      </c>
      <c r="I921" s="23" t="n">
        <v>64071.2</v>
      </c>
    </row>
    <row r="922" customFormat="false" ht="38.25" hidden="false" customHeight="false" outlineLevel="0" collapsed="false">
      <c r="A922" s="21" t="s">
        <v>394</v>
      </c>
      <c r="B922" s="22" t="s">
        <v>362</v>
      </c>
      <c r="C922" s="22" t="s">
        <v>72</v>
      </c>
      <c r="D922" s="22" t="s">
        <v>68</v>
      </c>
      <c r="E922" s="22" t="s">
        <v>395</v>
      </c>
      <c r="F922" s="22"/>
      <c r="G922" s="23" t="n">
        <f aca="false">G923+G926</f>
        <v>178187</v>
      </c>
      <c r="H922" s="23" t="n">
        <f aca="false">H923+H926</f>
        <v>178187</v>
      </c>
      <c r="I922" s="23" t="n">
        <f aca="false">I923+I926</f>
        <v>166125</v>
      </c>
    </row>
    <row r="923" customFormat="false" ht="102" hidden="false" customHeight="false" outlineLevel="0" collapsed="false">
      <c r="A923" s="21" t="s">
        <v>500</v>
      </c>
      <c r="B923" s="22" t="s">
        <v>362</v>
      </c>
      <c r="C923" s="22" t="s">
        <v>72</v>
      </c>
      <c r="D923" s="22" t="s">
        <v>68</v>
      </c>
      <c r="E923" s="22" t="s">
        <v>501</v>
      </c>
      <c r="F923" s="22"/>
      <c r="G923" s="23" t="n">
        <f aca="false">G924</f>
        <v>3904.9</v>
      </c>
      <c r="H923" s="23" t="n">
        <f aca="false">H924</f>
        <v>3904.9</v>
      </c>
      <c r="I923" s="23" t="n">
        <f aca="false">I924</f>
        <v>3333.2</v>
      </c>
    </row>
    <row r="924" customFormat="false" ht="12.75" hidden="false" customHeight="false" outlineLevel="0" collapsed="false">
      <c r="A924" s="21" t="s">
        <v>51</v>
      </c>
      <c r="B924" s="22" t="s">
        <v>362</v>
      </c>
      <c r="C924" s="22" t="s">
        <v>72</v>
      </c>
      <c r="D924" s="22" t="s">
        <v>68</v>
      </c>
      <c r="E924" s="22" t="s">
        <v>501</v>
      </c>
      <c r="F924" s="22" t="s">
        <v>52</v>
      </c>
      <c r="G924" s="23" t="n">
        <f aca="false">G925</f>
        <v>3904.9</v>
      </c>
      <c r="H924" s="23" t="n">
        <f aca="false">H925</f>
        <v>3904.9</v>
      </c>
      <c r="I924" s="23" t="n">
        <f aca="false">I925</f>
        <v>3333.2</v>
      </c>
    </row>
    <row r="925" customFormat="false" ht="12.75" hidden="false" customHeight="false" outlineLevel="0" collapsed="false">
      <c r="A925" s="21" t="s">
        <v>270</v>
      </c>
      <c r="B925" s="22" t="s">
        <v>362</v>
      </c>
      <c r="C925" s="22" t="s">
        <v>72</v>
      </c>
      <c r="D925" s="22" t="s">
        <v>68</v>
      </c>
      <c r="E925" s="22" t="s">
        <v>501</v>
      </c>
      <c r="F925" s="22" t="s">
        <v>271</v>
      </c>
      <c r="G925" s="26" t="n">
        <v>3904.9</v>
      </c>
      <c r="H925" s="23" t="n">
        <v>3904.9</v>
      </c>
      <c r="I925" s="23" t="n">
        <v>3333.2</v>
      </c>
    </row>
    <row r="926" customFormat="false" ht="63.75" hidden="false" customHeight="false" outlineLevel="0" collapsed="false">
      <c r="A926" s="21" t="s">
        <v>502</v>
      </c>
      <c r="B926" s="22" t="s">
        <v>362</v>
      </c>
      <c r="C926" s="22" t="s">
        <v>72</v>
      </c>
      <c r="D926" s="22" t="s">
        <v>68</v>
      </c>
      <c r="E926" s="22" t="s">
        <v>503</v>
      </c>
      <c r="F926" s="22"/>
      <c r="G926" s="23" t="n">
        <f aca="false">G927</f>
        <v>174282.1</v>
      </c>
      <c r="H926" s="23" t="n">
        <f aca="false">H927</f>
        <v>174282.1</v>
      </c>
      <c r="I926" s="23" t="n">
        <f aca="false">I927</f>
        <v>162791.8</v>
      </c>
    </row>
    <row r="927" customFormat="false" ht="12.75" hidden="false" customHeight="false" outlineLevel="0" collapsed="false">
      <c r="A927" s="21" t="s">
        <v>51</v>
      </c>
      <c r="B927" s="22" t="s">
        <v>362</v>
      </c>
      <c r="C927" s="22" t="s">
        <v>72</v>
      </c>
      <c r="D927" s="22" t="s">
        <v>68</v>
      </c>
      <c r="E927" s="22" t="s">
        <v>503</v>
      </c>
      <c r="F927" s="22" t="s">
        <v>52</v>
      </c>
      <c r="G927" s="23" t="n">
        <f aca="false">G928</f>
        <v>174282.1</v>
      </c>
      <c r="H927" s="23" t="n">
        <f aca="false">H928</f>
        <v>174282.1</v>
      </c>
      <c r="I927" s="23" t="n">
        <f aca="false">I928</f>
        <v>162791.8</v>
      </c>
    </row>
    <row r="928" customFormat="false" ht="12.75" hidden="false" customHeight="false" outlineLevel="0" collapsed="false">
      <c r="A928" s="21" t="s">
        <v>270</v>
      </c>
      <c r="B928" s="22" t="s">
        <v>362</v>
      </c>
      <c r="C928" s="22" t="s">
        <v>72</v>
      </c>
      <c r="D928" s="22" t="s">
        <v>68</v>
      </c>
      <c r="E928" s="22" t="s">
        <v>503</v>
      </c>
      <c r="F928" s="22" t="s">
        <v>271</v>
      </c>
      <c r="G928" s="26" t="n">
        <v>174282.1</v>
      </c>
      <c r="H928" s="23" t="n">
        <v>174282.1</v>
      </c>
      <c r="I928" s="23" t="n">
        <v>162791.8</v>
      </c>
    </row>
    <row r="929" customFormat="false" ht="25.5" hidden="false" customHeight="false" outlineLevel="0" collapsed="false">
      <c r="A929" s="27" t="s">
        <v>504</v>
      </c>
      <c r="B929" s="28" t="s">
        <v>505</v>
      </c>
      <c r="C929" s="28"/>
      <c r="D929" s="28"/>
      <c r="E929" s="28"/>
      <c r="F929" s="28"/>
      <c r="G929" s="20" t="n">
        <f aca="false">G930+G947+G973+G1438</f>
        <v>9715266.1</v>
      </c>
      <c r="H929" s="20" t="n">
        <f aca="false">H930+H947+H973+H1438</f>
        <v>9741724.9</v>
      </c>
      <c r="I929" s="20" t="n">
        <f aca="false">I930+I947+I973+I1438</f>
        <v>9233437.6</v>
      </c>
    </row>
    <row r="930" s="25" customFormat="true" ht="12.75" hidden="false" customHeight="false" outlineLevel="0" collapsed="false">
      <c r="A930" s="21" t="s">
        <v>94</v>
      </c>
      <c r="B930" s="22" t="s">
        <v>505</v>
      </c>
      <c r="C930" s="22" t="s">
        <v>68</v>
      </c>
      <c r="D930" s="22"/>
      <c r="E930" s="22"/>
      <c r="F930" s="22"/>
      <c r="G930" s="23" t="n">
        <f aca="false">G931</f>
        <v>66315.2</v>
      </c>
      <c r="H930" s="23" t="n">
        <f aca="false">H931</f>
        <v>66315.2</v>
      </c>
      <c r="I930" s="23" t="n">
        <f aca="false">I931</f>
        <v>66035.7</v>
      </c>
      <c r="J930" s="24"/>
      <c r="K930" s="24"/>
    </row>
    <row r="931" s="25" customFormat="true" ht="12.75" hidden="false" customHeight="false" outlineLevel="0" collapsed="false">
      <c r="A931" s="21" t="s">
        <v>95</v>
      </c>
      <c r="B931" s="22" t="s">
        <v>505</v>
      </c>
      <c r="C931" s="22" t="s">
        <v>68</v>
      </c>
      <c r="D931" s="22" t="s">
        <v>72</v>
      </c>
      <c r="E931" s="22"/>
      <c r="F931" s="22"/>
      <c r="G931" s="23" t="n">
        <f aca="false">G932</f>
        <v>66315.2</v>
      </c>
      <c r="H931" s="23" t="n">
        <f aca="false">H932</f>
        <v>66315.2</v>
      </c>
      <c r="I931" s="23" t="n">
        <f aca="false">I932</f>
        <v>66035.7</v>
      </c>
      <c r="J931" s="24"/>
      <c r="K931" s="24"/>
    </row>
    <row r="932" customFormat="false" ht="12.75" hidden="false" customHeight="false" outlineLevel="0" collapsed="false">
      <c r="A932" s="21" t="s">
        <v>96</v>
      </c>
      <c r="B932" s="22" t="s">
        <v>505</v>
      </c>
      <c r="C932" s="22" t="s">
        <v>68</v>
      </c>
      <c r="D932" s="22" t="s">
        <v>72</v>
      </c>
      <c r="E932" s="22" t="s">
        <v>97</v>
      </c>
      <c r="F932" s="22"/>
      <c r="G932" s="23" t="n">
        <f aca="false">G933</f>
        <v>66315.2</v>
      </c>
      <c r="H932" s="23" t="n">
        <f aca="false">H933</f>
        <v>66315.2</v>
      </c>
      <c r="I932" s="23" t="n">
        <f aca="false">I933</f>
        <v>66035.7</v>
      </c>
    </row>
    <row r="933" customFormat="false" ht="63.75" hidden="false" customHeight="false" outlineLevel="0" collapsed="false">
      <c r="A933" s="21" t="s">
        <v>98</v>
      </c>
      <c r="B933" s="22" t="s">
        <v>505</v>
      </c>
      <c r="C933" s="22" t="s">
        <v>68</v>
      </c>
      <c r="D933" s="22" t="s">
        <v>72</v>
      </c>
      <c r="E933" s="22" t="s">
        <v>99</v>
      </c>
      <c r="F933" s="22"/>
      <c r="G933" s="23" t="n">
        <f aca="false">G934+G943</f>
        <v>66315.2</v>
      </c>
      <c r="H933" s="23" t="n">
        <f aca="false">H934+H943</f>
        <v>66315.2</v>
      </c>
      <c r="I933" s="23" t="n">
        <f aca="false">I934+I943</f>
        <v>66035.7</v>
      </c>
    </row>
    <row r="934" customFormat="false" ht="38.25" hidden="false" customHeight="false" outlineLevel="0" collapsed="false">
      <c r="A934" s="21" t="s">
        <v>100</v>
      </c>
      <c r="B934" s="22" t="s">
        <v>505</v>
      </c>
      <c r="C934" s="22" t="s">
        <v>68</v>
      </c>
      <c r="D934" s="22" t="s">
        <v>72</v>
      </c>
      <c r="E934" s="22" t="s">
        <v>101</v>
      </c>
      <c r="F934" s="22"/>
      <c r="G934" s="23" t="n">
        <f aca="false">G935+G938</f>
        <v>64787</v>
      </c>
      <c r="H934" s="23" t="n">
        <f aca="false">H935+H938</f>
        <v>64787</v>
      </c>
      <c r="I934" s="23" t="n">
        <f aca="false">I935+I938</f>
        <v>64554.4</v>
      </c>
    </row>
    <row r="935" customFormat="false" ht="25.5" hidden="false" customHeight="false" outlineLevel="0" collapsed="false">
      <c r="A935" s="21" t="s">
        <v>33</v>
      </c>
      <c r="B935" s="22" t="s">
        <v>505</v>
      </c>
      <c r="C935" s="22" t="s">
        <v>68</v>
      </c>
      <c r="D935" s="22" t="s">
        <v>72</v>
      </c>
      <c r="E935" s="22" t="s">
        <v>101</v>
      </c>
      <c r="F935" s="22" t="s">
        <v>34</v>
      </c>
      <c r="G935" s="23" t="n">
        <f aca="false">G936</f>
        <v>50672.5</v>
      </c>
      <c r="H935" s="23" t="n">
        <f aca="false">H936</f>
        <v>50672.5</v>
      </c>
      <c r="I935" s="23" t="n">
        <f aca="false">I936</f>
        <v>50668.7</v>
      </c>
    </row>
    <row r="936" customFormat="false" ht="25.5" hidden="false" customHeight="false" outlineLevel="0" collapsed="false">
      <c r="A936" s="21" t="s">
        <v>35</v>
      </c>
      <c r="B936" s="22" t="s">
        <v>505</v>
      </c>
      <c r="C936" s="22" t="s">
        <v>68</v>
      </c>
      <c r="D936" s="22" t="s">
        <v>72</v>
      </c>
      <c r="E936" s="22" t="s">
        <v>101</v>
      </c>
      <c r="F936" s="22" t="s">
        <v>36</v>
      </c>
      <c r="G936" s="23" t="n">
        <f aca="false">G937</f>
        <v>50672.5</v>
      </c>
      <c r="H936" s="23" t="n">
        <f aca="false">H937</f>
        <v>50672.5</v>
      </c>
      <c r="I936" s="23" t="n">
        <f aca="false">I937</f>
        <v>50668.7</v>
      </c>
    </row>
    <row r="937" customFormat="false" ht="25.5" hidden="false" customHeight="false" outlineLevel="0" collapsed="false">
      <c r="A937" s="21" t="s">
        <v>37</v>
      </c>
      <c r="B937" s="22" t="s">
        <v>505</v>
      </c>
      <c r="C937" s="22" t="s">
        <v>68</v>
      </c>
      <c r="D937" s="22" t="s">
        <v>72</v>
      </c>
      <c r="E937" s="22" t="s">
        <v>101</v>
      </c>
      <c r="F937" s="22" t="s">
        <v>38</v>
      </c>
      <c r="G937" s="26" t="n">
        <v>50672.5</v>
      </c>
      <c r="H937" s="23" t="n">
        <v>50672.5</v>
      </c>
      <c r="I937" s="23" t="n">
        <v>50668.7</v>
      </c>
    </row>
    <row r="938" customFormat="false" ht="51" hidden="false" customHeight="false" outlineLevel="0" collapsed="false">
      <c r="A938" s="21" t="s">
        <v>102</v>
      </c>
      <c r="B938" s="22" t="s">
        <v>505</v>
      </c>
      <c r="C938" s="22" t="s">
        <v>68</v>
      </c>
      <c r="D938" s="22" t="s">
        <v>72</v>
      </c>
      <c r="E938" s="22" t="s">
        <v>101</v>
      </c>
      <c r="F938" s="22" t="s">
        <v>103</v>
      </c>
      <c r="G938" s="23" t="n">
        <f aca="false">G939+G941</f>
        <v>14114.5</v>
      </c>
      <c r="H938" s="23" t="n">
        <f aca="false">H939+H941</f>
        <v>14114.5</v>
      </c>
      <c r="I938" s="23" t="n">
        <f aca="false">I939+I941</f>
        <v>13885.7</v>
      </c>
    </row>
    <row r="939" customFormat="false" ht="12.75" hidden="false" customHeight="false" outlineLevel="0" collapsed="false">
      <c r="A939" s="21" t="s">
        <v>104</v>
      </c>
      <c r="B939" s="22" t="s">
        <v>505</v>
      </c>
      <c r="C939" s="22" t="s">
        <v>68</v>
      </c>
      <c r="D939" s="22" t="s">
        <v>72</v>
      </c>
      <c r="E939" s="22" t="s">
        <v>101</v>
      </c>
      <c r="F939" s="22" t="s">
        <v>105</v>
      </c>
      <c r="G939" s="23" t="n">
        <f aca="false">G940</f>
        <v>7671.9</v>
      </c>
      <c r="H939" s="23" t="n">
        <f aca="false">H940</f>
        <v>7671.9</v>
      </c>
      <c r="I939" s="23" t="n">
        <f aca="false">I940</f>
        <v>7443.1</v>
      </c>
    </row>
    <row r="940" customFormat="false" ht="25.5" hidden="false" customHeight="false" outlineLevel="0" collapsed="false">
      <c r="A940" s="21" t="s">
        <v>106</v>
      </c>
      <c r="B940" s="22" t="s">
        <v>505</v>
      </c>
      <c r="C940" s="22" t="s">
        <v>68</v>
      </c>
      <c r="D940" s="22" t="s">
        <v>72</v>
      </c>
      <c r="E940" s="22" t="s">
        <v>101</v>
      </c>
      <c r="F940" s="22" t="s">
        <v>107</v>
      </c>
      <c r="G940" s="26" t="n">
        <v>7671.9</v>
      </c>
      <c r="H940" s="23" t="n">
        <v>7671.9</v>
      </c>
      <c r="I940" s="23" t="n">
        <v>7443.1</v>
      </c>
    </row>
    <row r="941" customFormat="false" ht="12.75" hidden="false" customHeight="false" outlineLevel="0" collapsed="false">
      <c r="A941" s="21" t="s">
        <v>108</v>
      </c>
      <c r="B941" s="22" t="s">
        <v>505</v>
      </c>
      <c r="C941" s="22" t="s">
        <v>68</v>
      </c>
      <c r="D941" s="22" t="s">
        <v>72</v>
      </c>
      <c r="E941" s="22" t="s">
        <v>101</v>
      </c>
      <c r="F941" s="22" t="s">
        <v>109</v>
      </c>
      <c r="G941" s="23" t="n">
        <f aca="false">G942</f>
        <v>6442.6</v>
      </c>
      <c r="H941" s="23" t="n">
        <f aca="false">H942</f>
        <v>6442.6</v>
      </c>
      <c r="I941" s="23" t="n">
        <f aca="false">I942</f>
        <v>6442.6</v>
      </c>
    </row>
    <row r="942" customFormat="false" ht="25.5" hidden="false" customHeight="false" outlineLevel="0" collapsed="false">
      <c r="A942" s="21" t="s">
        <v>110</v>
      </c>
      <c r="B942" s="22" t="s">
        <v>505</v>
      </c>
      <c r="C942" s="22" t="s">
        <v>68</v>
      </c>
      <c r="D942" s="22" t="s">
        <v>72</v>
      </c>
      <c r="E942" s="22" t="s">
        <v>101</v>
      </c>
      <c r="F942" s="22" t="s">
        <v>111</v>
      </c>
      <c r="G942" s="26" t="n">
        <v>6442.6</v>
      </c>
      <c r="H942" s="23" t="n">
        <v>6442.6</v>
      </c>
      <c r="I942" s="23" t="n">
        <v>6442.6</v>
      </c>
    </row>
    <row r="943" customFormat="false" ht="12.75" hidden="false" customHeight="false" outlineLevel="0" collapsed="false">
      <c r="A943" s="21" t="s">
        <v>112</v>
      </c>
      <c r="B943" s="22" t="s">
        <v>505</v>
      </c>
      <c r="C943" s="22" t="s">
        <v>68</v>
      </c>
      <c r="D943" s="22" t="s">
        <v>72</v>
      </c>
      <c r="E943" s="22" t="s">
        <v>113</v>
      </c>
      <c r="F943" s="22"/>
      <c r="G943" s="23" t="n">
        <f aca="false">G944</f>
        <v>1528.2</v>
      </c>
      <c r="H943" s="23" t="n">
        <f aca="false">H944</f>
        <v>1528.2</v>
      </c>
      <c r="I943" s="23" t="n">
        <f aca="false">I944</f>
        <v>1481.3</v>
      </c>
    </row>
    <row r="944" customFormat="false" ht="25.5" hidden="false" customHeight="false" outlineLevel="0" collapsed="false">
      <c r="A944" s="21" t="s">
        <v>33</v>
      </c>
      <c r="B944" s="22" t="s">
        <v>505</v>
      </c>
      <c r="C944" s="22" t="s">
        <v>68</v>
      </c>
      <c r="D944" s="22" t="s">
        <v>72</v>
      </c>
      <c r="E944" s="22" t="s">
        <v>113</v>
      </c>
      <c r="F944" s="22" t="s">
        <v>34</v>
      </c>
      <c r="G944" s="23" t="n">
        <f aca="false">G945</f>
        <v>1528.2</v>
      </c>
      <c r="H944" s="23" t="n">
        <f aca="false">H945</f>
        <v>1528.2</v>
      </c>
      <c r="I944" s="23" t="n">
        <f aca="false">I945</f>
        <v>1481.3</v>
      </c>
    </row>
    <row r="945" customFormat="false" ht="25.5" hidden="false" customHeight="false" outlineLevel="0" collapsed="false">
      <c r="A945" s="21" t="s">
        <v>35</v>
      </c>
      <c r="B945" s="22" t="s">
        <v>505</v>
      </c>
      <c r="C945" s="22" t="s">
        <v>68</v>
      </c>
      <c r="D945" s="22" t="s">
        <v>72</v>
      </c>
      <c r="E945" s="22" t="s">
        <v>113</v>
      </c>
      <c r="F945" s="22" t="s">
        <v>36</v>
      </c>
      <c r="G945" s="23" t="n">
        <f aca="false">G946</f>
        <v>1528.2</v>
      </c>
      <c r="H945" s="23" t="n">
        <f aca="false">H946</f>
        <v>1528.2</v>
      </c>
      <c r="I945" s="23" t="n">
        <f aca="false">I946</f>
        <v>1481.3</v>
      </c>
    </row>
    <row r="946" customFormat="false" ht="25.5" hidden="false" customHeight="false" outlineLevel="0" collapsed="false">
      <c r="A946" s="21" t="s">
        <v>37</v>
      </c>
      <c r="B946" s="22" t="s">
        <v>505</v>
      </c>
      <c r="C946" s="22" t="s">
        <v>68</v>
      </c>
      <c r="D946" s="22" t="s">
        <v>72</v>
      </c>
      <c r="E946" s="22" t="s">
        <v>113</v>
      </c>
      <c r="F946" s="22" t="s">
        <v>38</v>
      </c>
      <c r="G946" s="26" t="n">
        <v>1528.2</v>
      </c>
      <c r="H946" s="23" t="n">
        <v>1528.2</v>
      </c>
      <c r="I946" s="23" t="n">
        <v>1481.3</v>
      </c>
    </row>
    <row r="947" s="25" customFormat="true" ht="12.75" hidden="false" customHeight="false" outlineLevel="0" collapsed="false">
      <c r="A947" s="21" t="s">
        <v>365</v>
      </c>
      <c r="B947" s="22" t="s">
        <v>505</v>
      </c>
      <c r="C947" s="22" t="s">
        <v>366</v>
      </c>
      <c r="D947" s="22"/>
      <c r="E947" s="22"/>
      <c r="F947" s="22"/>
      <c r="G947" s="23" t="n">
        <f aca="false">G948+G961</f>
        <v>119057.8</v>
      </c>
      <c r="H947" s="23" t="n">
        <f aca="false">H948+H961</f>
        <v>119057.7</v>
      </c>
      <c r="I947" s="23" t="n">
        <f aca="false">I948+I961</f>
        <v>115242.7</v>
      </c>
      <c r="J947" s="24"/>
      <c r="K947" s="24"/>
    </row>
    <row r="948" s="25" customFormat="true" ht="12.75" hidden="false" customHeight="false" outlineLevel="0" collapsed="false">
      <c r="A948" s="21" t="s">
        <v>412</v>
      </c>
      <c r="B948" s="22" t="s">
        <v>505</v>
      </c>
      <c r="C948" s="22" t="s">
        <v>366</v>
      </c>
      <c r="D948" s="22" t="s">
        <v>68</v>
      </c>
      <c r="E948" s="22"/>
      <c r="F948" s="22"/>
      <c r="G948" s="23" t="n">
        <f aca="false">G949</f>
        <v>94874.9</v>
      </c>
      <c r="H948" s="23" t="n">
        <f aca="false">H949</f>
        <v>94874.8</v>
      </c>
      <c r="I948" s="23" t="n">
        <f aca="false">I949</f>
        <v>91103.8</v>
      </c>
      <c r="J948" s="24"/>
      <c r="K948" s="24"/>
    </row>
    <row r="949" customFormat="false" ht="12.75" hidden="false" customHeight="false" outlineLevel="0" collapsed="false">
      <c r="A949" s="21" t="s">
        <v>90</v>
      </c>
      <c r="B949" s="22" t="s">
        <v>505</v>
      </c>
      <c r="C949" s="22" t="s">
        <v>366</v>
      </c>
      <c r="D949" s="22" t="s">
        <v>68</v>
      </c>
      <c r="E949" s="22" t="s">
        <v>91</v>
      </c>
      <c r="F949" s="22"/>
      <c r="G949" s="23" t="n">
        <f aca="false">G950+G955</f>
        <v>94874.9</v>
      </c>
      <c r="H949" s="23" t="n">
        <f aca="false">H950+H955</f>
        <v>94874.8</v>
      </c>
      <c r="I949" s="23" t="n">
        <f aca="false">I950+I955</f>
        <v>91103.8</v>
      </c>
    </row>
    <row r="950" customFormat="false" ht="38.25" hidden="false" customHeight="false" outlineLevel="0" collapsed="false">
      <c r="A950" s="21" t="s">
        <v>506</v>
      </c>
      <c r="B950" s="22" t="s">
        <v>505</v>
      </c>
      <c r="C950" s="22" t="s">
        <v>366</v>
      </c>
      <c r="D950" s="22" t="s">
        <v>68</v>
      </c>
      <c r="E950" s="22" t="s">
        <v>507</v>
      </c>
      <c r="F950" s="22"/>
      <c r="G950" s="23" t="n">
        <f aca="false">G951</f>
        <v>682.2</v>
      </c>
      <c r="H950" s="23" t="n">
        <f aca="false">H951</f>
        <v>621.3</v>
      </c>
      <c r="I950" s="23" t="n">
        <f aca="false">I951</f>
        <v>427.5</v>
      </c>
    </row>
    <row r="951" customFormat="false" ht="25.5" hidden="false" customHeight="false" outlineLevel="0" collapsed="false">
      <c r="A951" s="21" t="s">
        <v>508</v>
      </c>
      <c r="B951" s="22" t="s">
        <v>505</v>
      </c>
      <c r="C951" s="22" t="s">
        <v>366</v>
      </c>
      <c r="D951" s="22" t="s">
        <v>68</v>
      </c>
      <c r="E951" s="22" t="s">
        <v>509</v>
      </c>
      <c r="F951" s="22"/>
      <c r="G951" s="23" t="n">
        <f aca="false">G952</f>
        <v>682.2</v>
      </c>
      <c r="H951" s="23" t="n">
        <f aca="false">H952</f>
        <v>621.3</v>
      </c>
      <c r="I951" s="23" t="n">
        <f aca="false">I952</f>
        <v>427.5</v>
      </c>
    </row>
    <row r="952" customFormat="false" ht="51" hidden="false" customHeight="false" outlineLevel="0" collapsed="false">
      <c r="A952" s="21" t="s">
        <v>102</v>
      </c>
      <c r="B952" s="22" t="s">
        <v>505</v>
      </c>
      <c r="C952" s="22" t="s">
        <v>366</v>
      </c>
      <c r="D952" s="22" t="s">
        <v>68</v>
      </c>
      <c r="E952" s="22" t="s">
        <v>509</v>
      </c>
      <c r="F952" s="22" t="s">
        <v>103</v>
      </c>
      <c r="G952" s="23" t="n">
        <f aca="false">G953</f>
        <v>682.2</v>
      </c>
      <c r="H952" s="23" t="n">
        <f aca="false">H953</f>
        <v>621.3</v>
      </c>
      <c r="I952" s="23" t="n">
        <f aca="false">I953</f>
        <v>427.5</v>
      </c>
    </row>
    <row r="953" customFormat="false" ht="12.75" hidden="false" customHeight="false" outlineLevel="0" collapsed="false">
      <c r="A953" s="21" t="s">
        <v>108</v>
      </c>
      <c r="B953" s="22" t="s">
        <v>505</v>
      </c>
      <c r="C953" s="22" t="s">
        <v>366</v>
      </c>
      <c r="D953" s="22" t="s">
        <v>68</v>
      </c>
      <c r="E953" s="22" t="s">
        <v>509</v>
      </c>
      <c r="F953" s="22" t="s">
        <v>109</v>
      </c>
      <c r="G953" s="23" t="n">
        <f aca="false">G954</f>
        <v>682.2</v>
      </c>
      <c r="H953" s="23" t="n">
        <f aca="false">H954</f>
        <v>621.3</v>
      </c>
      <c r="I953" s="23" t="n">
        <f aca="false">I954</f>
        <v>427.5</v>
      </c>
    </row>
    <row r="954" customFormat="false" ht="25.5" hidden="false" customHeight="false" outlineLevel="0" collapsed="false">
      <c r="A954" s="21" t="s">
        <v>110</v>
      </c>
      <c r="B954" s="22" t="s">
        <v>505</v>
      </c>
      <c r="C954" s="22" t="s">
        <v>366</v>
      </c>
      <c r="D954" s="22" t="s">
        <v>68</v>
      </c>
      <c r="E954" s="22" t="s">
        <v>509</v>
      </c>
      <c r="F954" s="22" t="s">
        <v>111</v>
      </c>
      <c r="G954" s="26" t="n">
        <v>682.2</v>
      </c>
      <c r="H954" s="23" t="n">
        <v>621.3</v>
      </c>
      <c r="I954" s="23" t="n">
        <v>427.5</v>
      </c>
    </row>
    <row r="955" customFormat="false" ht="38.25" hidden="false" customHeight="false" outlineLevel="0" collapsed="false">
      <c r="A955" s="21" t="s">
        <v>510</v>
      </c>
      <c r="B955" s="22" t="s">
        <v>505</v>
      </c>
      <c r="C955" s="22" t="s">
        <v>366</v>
      </c>
      <c r="D955" s="22" t="s">
        <v>68</v>
      </c>
      <c r="E955" s="22" t="s">
        <v>511</v>
      </c>
      <c r="F955" s="22"/>
      <c r="G955" s="23" t="n">
        <f aca="false">G956</f>
        <v>94192.7</v>
      </c>
      <c r="H955" s="23" t="n">
        <f aca="false">H956</f>
        <v>94253.5</v>
      </c>
      <c r="I955" s="23" t="n">
        <f aca="false">I956</f>
        <v>90676.3</v>
      </c>
    </row>
    <row r="956" customFormat="false" ht="25.5" hidden="false" customHeight="false" outlineLevel="0" collapsed="false">
      <c r="A956" s="21" t="s">
        <v>512</v>
      </c>
      <c r="B956" s="22" t="s">
        <v>505</v>
      </c>
      <c r="C956" s="22" t="s">
        <v>366</v>
      </c>
      <c r="D956" s="22" t="s">
        <v>68</v>
      </c>
      <c r="E956" s="22" t="s">
        <v>513</v>
      </c>
      <c r="F956" s="22"/>
      <c r="G956" s="23" t="n">
        <f aca="false">G957</f>
        <v>94192.7</v>
      </c>
      <c r="H956" s="23" t="n">
        <f aca="false">H957</f>
        <v>94253.5</v>
      </c>
      <c r="I956" s="23" t="n">
        <f aca="false">I957</f>
        <v>90676.3</v>
      </c>
    </row>
    <row r="957" customFormat="false" ht="51" hidden="false" customHeight="false" outlineLevel="0" collapsed="false">
      <c r="A957" s="21" t="s">
        <v>102</v>
      </c>
      <c r="B957" s="22" t="s">
        <v>505</v>
      </c>
      <c r="C957" s="22" t="s">
        <v>366</v>
      </c>
      <c r="D957" s="22" t="s">
        <v>68</v>
      </c>
      <c r="E957" s="22" t="s">
        <v>513</v>
      </c>
      <c r="F957" s="22" t="s">
        <v>103</v>
      </c>
      <c r="G957" s="23" t="n">
        <f aca="false">G958</f>
        <v>94192.7</v>
      </c>
      <c r="H957" s="23" t="n">
        <f aca="false">H958</f>
        <v>94253.5</v>
      </c>
      <c r="I957" s="23" t="n">
        <f aca="false">I958</f>
        <v>90676.3</v>
      </c>
    </row>
    <row r="958" customFormat="false" ht="12.75" hidden="false" customHeight="false" outlineLevel="0" collapsed="false">
      <c r="A958" s="21" t="s">
        <v>108</v>
      </c>
      <c r="B958" s="22" t="s">
        <v>505</v>
      </c>
      <c r="C958" s="22" t="s">
        <v>366</v>
      </c>
      <c r="D958" s="22" t="s">
        <v>68</v>
      </c>
      <c r="E958" s="22" t="s">
        <v>513</v>
      </c>
      <c r="F958" s="22" t="s">
        <v>109</v>
      </c>
      <c r="G958" s="23" t="n">
        <f aca="false">SUM(G959:G960)</f>
        <v>94192.7</v>
      </c>
      <c r="H958" s="23" t="n">
        <f aca="false">SUM(H959:H960)</f>
        <v>94253.5</v>
      </c>
      <c r="I958" s="23" t="n">
        <f aca="false">SUM(I959:I960)</f>
        <v>90676.3</v>
      </c>
    </row>
    <row r="959" customFormat="false" ht="51" hidden="false" customHeight="false" outlineLevel="0" collapsed="false">
      <c r="A959" s="21" t="s">
        <v>166</v>
      </c>
      <c r="B959" s="22" t="s">
        <v>505</v>
      </c>
      <c r="C959" s="22" t="s">
        <v>366</v>
      </c>
      <c r="D959" s="22" t="s">
        <v>68</v>
      </c>
      <c r="E959" s="22" t="s">
        <v>513</v>
      </c>
      <c r="F959" s="22" t="s">
        <v>167</v>
      </c>
      <c r="G959" s="26" t="n">
        <v>88576</v>
      </c>
      <c r="H959" s="23" t="n">
        <v>88636.8</v>
      </c>
      <c r="I959" s="23" t="n">
        <v>86814.9</v>
      </c>
    </row>
    <row r="960" customFormat="false" ht="25.5" hidden="false" customHeight="false" outlineLevel="0" collapsed="false">
      <c r="A960" s="21" t="s">
        <v>110</v>
      </c>
      <c r="B960" s="22" t="s">
        <v>505</v>
      </c>
      <c r="C960" s="22" t="s">
        <v>366</v>
      </c>
      <c r="D960" s="22" t="s">
        <v>68</v>
      </c>
      <c r="E960" s="22" t="s">
        <v>513</v>
      </c>
      <c r="F960" s="22" t="s">
        <v>111</v>
      </c>
      <c r="G960" s="26" t="n">
        <v>5616.7</v>
      </c>
      <c r="H960" s="23" t="n">
        <v>5616.7</v>
      </c>
      <c r="I960" s="23" t="n">
        <v>3861.4</v>
      </c>
    </row>
    <row r="961" s="25" customFormat="true" ht="25.5" hidden="false" customHeight="false" outlineLevel="0" collapsed="false">
      <c r="A961" s="21" t="s">
        <v>423</v>
      </c>
      <c r="B961" s="22" t="s">
        <v>505</v>
      </c>
      <c r="C961" s="22" t="s">
        <v>366</v>
      </c>
      <c r="D961" s="22" t="s">
        <v>424</v>
      </c>
      <c r="E961" s="22"/>
      <c r="F961" s="22"/>
      <c r="G961" s="23" t="n">
        <f aca="false">G962</f>
        <v>24182.9</v>
      </c>
      <c r="H961" s="23" t="n">
        <f aca="false">H962</f>
        <v>24182.9</v>
      </c>
      <c r="I961" s="23" t="n">
        <f aca="false">I962</f>
        <v>24138.9</v>
      </c>
      <c r="J961" s="24"/>
      <c r="K961" s="24"/>
    </row>
    <row r="962" customFormat="false" ht="12.75" hidden="false" customHeight="false" outlineLevel="0" collapsed="false">
      <c r="A962" s="21" t="s">
        <v>90</v>
      </c>
      <c r="B962" s="22" t="s">
        <v>505</v>
      </c>
      <c r="C962" s="22" t="s">
        <v>366</v>
      </c>
      <c r="D962" s="22" t="s">
        <v>424</v>
      </c>
      <c r="E962" s="22" t="s">
        <v>91</v>
      </c>
      <c r="F962" s="22"/>
      <c r="G962" s="23" t="n">
        <f aca="false">G963+G968</f>
        <v>24182.9</v>
      </c>
      <c r="H962" s="23" t="n">
        <f aca="false">H963+H968</f>
        <v>24182.9</v>
      </c>
      <c r="I962" s="23" t="n">
        <f aca="false">I963+I968</f>
        <v>24138.9</v>
      </c>
    </row>
    <row r="963" customFormat="false" ht="38.25" hidden="false" customHeight="false" outlineLevel="0" collapsed="false">
      <c r="A963" s="21" t="s">
        <v>506</v>
      </c>
      <c r="B963" s="22" t="s">
        <v>505</v>
      </c>
      <c r="C963" s="22" t="s">
        <v>366</v>
      </c>
      <c r="D963" s="22" t="s">
        <v>424</v>
      </c>
      <c r="E963" s="22" t="s">
        <v>507</v>
      </c>
      <c r="F963" s="22"/>
      <c r="G963" s="23" t="n">
        <f aca="false">G964</f>
        <v>116.4</v>
      </c>
      <c r="H963" s="23" t="n">
        <f aca="false">H964</f>
        <v>116.4</v>
      </c>
      <c r="I963" s="23" t="n">
        <f aca="false">I964</f>
        <v>100.1</v>
      </c>
    </row>
    <row r="964" customFormat="false" ht="25.5" hidden="false" customHeight="false" outlineLevel="0" collapsed="false">
      <c r="A964" s="21" t="s">
        <v>508</v>
      </c>
      <c r="B964" s="22" t="s">
        <v>505</v>
      </c>
      <c r="C964" s="22" t="s">
        <v>366</v>
      </c>
      <c r="D964" s="22" t="s">
        <v>424</v>
      </c>
      <c r="E964" s="22" t="s">
        <v>509</v>
      </c>
      <c r="F964" s="22"/>
      <c r="G964" s="23" t="n">
        <f aca="false">G965</f>
        <v>116.4</v>
      </c>
      <c r="H964" s="23" t="n">
        <f aca="false">H965</f>
        <v>116.4</v>
      </c>
      <c r="I964" s="23" t="n">
        <f aca="false">I965</f>
        <v>100.1</v>
      </c>
    </row>
    <row r="965" customFormat="false" ht="51" hidden="false" customHeight="false" outlineLevel="0" collapsed="false">
      <c r="A965" s="21" t="s">
        <v>102</v>
      </c>
      <c r="B965" s="22" t="s">
        <v>505</v>
      </c>
      <c r="C965" s="22" t="s">
        <v>366</v>
      </c>
      <c r="D965" s="22" t="s">
        <v>424</v>
      </c>
      <c r="E965" s="22" t="s">
        <v>509</v>
      </c>
      <c r="F965" s="22" t="s">
        <v>103</v>
      </c>
      <c r="G965" s="23" t="n">
        <f aca="false">G966</f>
        <v>116.4</v>
      </c>
      <c r="H965" s="23" t="n">
        <f aca="false">H966</f>
        <v>116.4</v>
      </c>
      <c r="I965" s="23" t="n">
        <f aca="false">I966</f>
        <v>100.1</v>
      </c>
    </row>
    <row r="966" customFormat="false" ht="12.75" hidden="false" customHeight="false" outlineLevel="0" collapsed="false">
      <c r="A966" s="21" t="s">
        <v>108</v>
      </c>
      <c r="B966" s="22" t="s">
        <v>505</v>
      </c>
      <c r="C966" s="22" t="s">
        <v>366</v>
      </c>
      <c r="D966" s="22" t="s">
        <v>424</v>
      </c>
      <c r="E966" s="22" t="s">
        <v>509</v>
      </c>
      <c r="F966" s="22" t="s">
        <v>109</v>
      </c>
      <c r="G966" s="23" t="n">
        <f aca="false">G967</f>
        <v>116.4</v>
      </c>
      <c r="H966" s="23" t="n">
        <f aca="false">H967</f>
        <v>116.4</v>
      </c>
      <c r="I966" s="23" t="n">
        <f aca="false">I967</f>
        <v>100.1</v>
      </c>
    </row>
    <row r="967" customFormat="false" ht="25.5" hidden="false" customHeight="false" outlineLevel="0" collapsed="false">
      <c r="A967" s="21" t="s">
        <v>110</v>
      </c>
      <c r="B967" s="22" t="s">
        <v>505</v>
      </c>
      <c r="C967" s="22" t="s">
        <v>366</v>
      </c>
      <c r="D967" s="22" t="s">
        <v>424</v>
      </c>
      <c r="E967" s="22" t="s">
        <v>509</v>
      </c>
      <c r="F967" s="22" t="s">
        <v>111</v>
      </c>
      <c r="G967" s="26" t="n">
        <v>116.4</v>
      </c>
      <c r="H967" s="23" t="n">
        <v>116.4</v>
      </c>
      <c r="I967" s="23" t="n">
        <v>100.1</v>
      </c>
    </row>
    <row r="968" customFormat="false" ht="38.25" hidden="false" customHeight="false" outlineLevel="0" collapsed="false">
      <c r="A968" s="21" t="s">
        <v>510</v>
      </c>
      <c r="B968" s="22" t="s">
        <v>505</v>
      </c>
      <c r="C968" s="22" t="s">
        <v>366</v>
      </c>
      <c r="D968" s="22" t="s">
        <v>424</v>
      </c>
      <c r="E968" s="22" t="s">
        <v>511</v>
      </c>
      <c r="F968" s="22"/>
      <c r="G968" s="23" t="n">
        <f aca="false">G969</f>
        <v>24066.5</v>
      </c>
      <c r="H968" s="23" t="n">
        <f aca="false">H969</f>
        <v>24066.5</v>
      </c>
      <c r="I968" s="23" t="n">
        <f aca="false">I969</f>
        <v>24038.8</v>
      </c>
    </row>
    <row r="969" customFormat="false" ht="25.5" hidden="false" customHeight="false" outlineLevel="0" collapsed="false">
      <c r="A969" s="21" t="s">
        <v>512</v>
      </c>
      <c r="B969" s="22" t="s">
        <v>505</v>
      </c>
      <c r="C969" s="22" t="s">
        <v>366</v>
      </c>
      <c r="D969" s="22" t="s">
        <v>424</v>
      </c>
      <c r="E969" s="22" t="s">
        <v>513</v>
      </c>
      <c r="F969" s="22"/>
      <c r="G969" s="23" t="n">
        <f aca="false">G970</f>
        <v>24066.5</v>
      </c>
      <c r="H969" s="23" t="n">
        <f aca="false">H970</f>
        <v>24066.5</v>
      </c>
      <c r="I969" s="23" t="n">
        <f aca="false">I970</f>
        <v>24038.8</v>
      </c>
    </row>
    <row r="970" customFormat="false" ht="51" hidden="false" customHeight="false" outlineLevel="0" collapsed="false">
      <c r="A970" s="21" t="s">
        <v>102</v>
      </c>
      <c r="B970" s="22" t="s">
        <v>505</v>
      </c>
      <c r="C970" s="22" t="s">
        <v>366</v>
      </c>
      <c r="D970" s="22" t="s">
        <v>424</v>
      </c>
      <c r="E970" s="22" t="s">
        <v>513</v>
      </c>
      <c r="F970" s="22" t="s">
        <v>103</v>
      </c>
      <c r="G970" s="23" t="n">
        <f aca="false">G971</f>
        <v>24066.5</v>
      </c>
      <c r="H970" s="23" t="n">
        <f aca="false">H971</f>
        <v>24066.5</v>
      </c>
      <c r="I970" s="23" t="n">
        <f aca="false">I971</f>
        <v>24038.8</v>
      </c>
    </row>
    <row r="971" customFormat="false" ht="12.75" hidden="false" customHeight="false" outlineLevel="0" collapsed="false">
      <c r="A971" s="21" t="s">
        <v>108</v>
      </c>
      <c r="B971" s="22" t="s">
        <v>505</v>
      </c>
      <c r="C971" s="22" t="s">
        <v>366</v>
      </c>
      <c r="D971" s="22" t="s">
        <v>424</v>
      </c>
      <c r="E971" s="22" t="s">
        <v>513</v>
      </c>
      <c r="F971" s="22" t="s">
        <v>109</v>
      </c>
      <c r="G971" s="23" t="n">
        <f aca="false">G972</f>
        <v>24066.5</v>
      </c>
      <c r="H971" s="23" t="n">
        <f aca="false">H972</f>
        <v>24066.5</v>
      </c>
      <c r="I971" s="23" t="n">
        <f aca="false">I972</f>
        <v>24038.8</v>
      </c>
    </row>
    <row r="972" customFormat="false" ht="51" hidden="false" customHeight="false" outlineLevel="0" collapsed="false">
      <c r="A972" s="21" t="s">
        <v>166</v>
      </c>
      <c r="B972" s="22" t="s">
        <v>505</v>
      </c>
      <c r="C972" s="22" t="s">
        <v>366</v>
      </c>
      <c r="D972" s="22" t="s">
        <v>424</v>
      </c>
      <c r="E972" s="22" t="s">
        <v>513</v>
      </c>
      <c r="F972" s="22" t="s">
        <v>167</v>
      </c>
      <c r="G972" s="26" t="n">
        <v>24066.5</v>
      </c>
      <c r="H972" s="23" t="n">
        <v>24066.5</v>
      </c>
      <c r="I972" s="23" t="n">
        <v>24038.8</v>
      </c>
    </row>
    <row r="973" s="25" customFormat="true" ht="12.75" hidden="false" customHeight="false" outlineLevel="0" collapsed="false">
      <c r="A973" s="21" t="s">
        <v>514</v>
      </c>
      <c r="B973" s="22" t="s">
        <v>505</v>
      </c>
      <c r="C973" s="22" t="s">
        <v>451</v>
      </c>
      <c r="D973" s="22"/>
      <c r="E973" s="22"/>
      <c r="F973" s="22"/>
      <c r="G973" s="23" t="n">
        <f aca="false">G974+G1013+G1086+G1102+G1144+G1169</f>
        <v>8944979.9</v>
      </c>
      <c r="H973" s="23" t="n">
        <f aca="false">H974+H1013+H1086+H1102+H1144+H1169</f>
        <v>8976125</v>
      </c>
      <c r="I973" s="23" t="n">
        <f aca="false">I974+I1013+I1086+I1102+I1144+I1169</f>
        <v>8538369.6</v>
      </c>
      <c r="J973" s="24"/>
      <c r="K973" s="24"/>
    </row>
    <row r="974" s="25" customFormat="true" ht="12.75" hidden="false" customHeight="false" outlineLevel="0" collapsed="false">
      <c r="A974" s="21" t="s">
        <v>515</v>
      </c>
      <c r="B974" s="22" t="s">
        <v>505</v>
      </c>
      <c r="C974" s="22" t="s">
        <v>451</v>
      </c>
      <c r="D974" s="22" t="s">
        <v>18</v>
      </c>
      <c r="E974" s="22"/>
      <c r="F974" s="22"/>
      <c r="G974" s="23" t="n">
        <f aca="false">G975+G984+G1009</f>
        <v>1121386.4</v>
      </c>
      <c r="H974" s="23" t="n">
        <f aca="false">H975+H984+H1009+H980</f>
        <v>1131937.9</v>
      </c>
      <c r="I974" s="23" t="n">
        <f aca="false">I975+I984+I1009+I980</f>
        <v>1096480.8</v>
      </c>
      <c r="J974" s="24"/>
      <c r="K974" s="24"/>
    </row>
    <row r="975" customFormat="false" ht="25.5" hidden="false" customHeight="false" outlineLevel="0" collapsed="false">
      <c r="A975" s="21" t="s">
        <v>516</v>
      </c>
      <c r="B975" s="22" t="s">
        <v>505</v>
      </c>
      <c r="C975" s="22" t="s">
        <v>451</v>
      </c>
      <c r="D975" s="22" t="s">
        <v>18</v>
      </c>
      <c r="E975" s="22" t="s">
        <v>517</v>
      </c>
      <c r="F975" s="22"/>
      <c r="G975" s="23" t="n">
        <f aca="false">G976</f>
        <v>69486.1</v>
      </c>
      <c r="H975" s="23" t="n">
        <f aca="false">H976</f>
        <v>69486.1</v>
      </c>
      <c r="I975" s="23" t="n">
        <f aca="false">I976</f>
        <v>69486.1</v>
      </c>
    </row>
    <row r="976" customFormat="false" ht="25.5" hidden="false" customHeight="false" outlineLevel="0" collapsed="false">
      <c r="A976" s="21" t="s">
        <v>518</v>
      </c>
      <c r="B976" s="22" t="s">
        <v>505</v>
      </c>
      <c r="C976" s="22" t="s">
        <v>451</v>
      </c>
      <c r="D976" s="22" t="s">
        <v>18</v>
      </c>
      <c r="E976" s="22" t="s">
        <v>519</v>
      </c>
      <c r="F976" s="22"/>
      <c r="G976" s="23" t="n">
        <f aca="false">G977</f>
        <v>69486.1</v>
      </c>
      <c r="H976" s="23" t="n">
        <f aca="false">H977</f>
        <v>69486.1</v>
      </c>
      <c r="I976" s="23" t="n">
        <f aca="false">I977</f>
        <v>69486.1</v>
      </c>
    </row>
    <row r="977" customFormat="false" ht="51" hidden="false" customHeight="false" outlineLevel="0" collapsed="false">
      <c r="A977" s="21" t="s">
        <v>102</v>
      </c>
      <c r="B977" s="22" t="s">
        <v>505</v>
      </c>
      <c r="C977" s="22" t="s">
        <v>451</v>
      </c>
      <c r="D977" s="22" t="s">
        <v>18</v>
      </c>
      <c r="E977" s="22" t="s">
        <v>519</v>
      </c>
      <c r="F977" s="22" t="s">
        <v>103</v>
      </c>
      <c r="G977" s="23" t="n">
        <f aca="false">G978</f>
        <v>69486.1</v>
      </c>
      <c r="H977" s="23" t="n">
        <f aca="false">H978</f>
        <v>69486.1</v>
      </c>
      <c r="I977" s="23" t="n">
        <f aca="false">I978</f>
        <v>69486.1</v>
      </c>
    </row>
    <row r="978" customFormat="false" ht="12.75" hidden="false" customHeight="false" outlineLevel="0" collapsed="false">
      <c r="A978" s="21" t="s">
        <v>104</v>
      </c>
      <c r="B978" s="22" t="s">
        <v>505</v>
      </c>
      <c r="C978" s="22" t="s">
        <v>451</v>
      </c>
      <c r="D978" s="22" t="s">
        <v>18</v>
      </c>
      <c r="E978" s="22" t="s">
        <v>519</v>
      </c>
      <c r="F978" s="22" t="s">
        <v>105</v>
      </c>
      <c r="G978" s="23" t="n">
        <f aca="false">G979</f>
        <v>69486.1</v>
      </c>
      <c r="H978" s="23" t="n">
        <f aca="false">H979</f>
        <v>69486.1</v>
      </c>
      <c r="I978" s="23" t="n">
        <f aca="false">I979</f>
        <v>69486.1</v>
      </c>
    </row>
    <row r="979" customFormat="false" ht="25.5" hidden="false" customHeight="false" outlineLevel="0" collapsed="false">
      <c r="A979" s="21" t="s">
        <v>106</v>
      </c>
      <c r="B979" s="22" t="s">
        <v>505</v>
      </c>
      <c r="C979" s="22" t="s">
        <v>451</v>
      </c>
      <c r="D979" s="22" t="s">
        <v>18</v>
      </c>
      <c r="E979" s="22" t="s">
        <v>519</v>
      </c>
      <c r="F979" s="22" t="s">
        <v>107</v>
      </c>
      <c r="G979" s="26" t="n">
        <v>69486.1</v>
      </c>
      <c r="H979" s="23" t="n">
        <v>69486.1</v>
      </c>
      <c r="I979" s="23" t="n">
        <v>69486.1</v>
      </c>
    </row>
    <row r="980" s="29" customFormat="true" ht="63.75" hidden="false" customHeight="false" outlineLevel="0" collapsed="false">
      <c r="A980" s="30" t="s">
        <v>520</v>
      </c>
      <c r="B980" s="22" t="s">
        <v>505</v>
      </c>
      <c r="C980" s="22" t="s">
        <v>451</v>
      </c>
      <c r="D980" s="22" t="s">
        <v>18</v>
      </c>
      <c r="E980" s="22" t="s">
        <v>521</v>
      </c>
      <c r="F980" s="22"/>
      <c r="G980" s="23" t="n">
        <f aca="false">G981</f>
        <v>0</v>
      </c>
      <c r="H980" s="23" t="n">
        <f aca="false">H981</f>
        <v>11170.7</v>
      </c>
      <c r="I980" s="23" t="n">
        <f aca="false">I981</f>
        <v>11161.2</v>
      </c>
      <c r="J980" s="3"/>
      <c r="K980" s="3"/>
    </row>
    <row r="981" s="29" customFormat="true" ht="51" hidden="false" customHeight="false" outlineLevel="0" collapsed="false">
      <c r="A981" s="21" t="s">
        <v>102</v>
      </c>
      <c r="B981" s="22" t="s">
        <v>505</v>
      </c>
      <c r="C981" s="22" t="s">
        <v>451</v>
      </c>
      <c r="D981" s="22" t="s">
        <v>18</v>
      </c>
      <c r="E981" s="22" t="s">
        <v>521</v>
      </c>
      <c r="F981" s="22" t="s">
        <v>103</v>
      </c>
      <c r="G981" s="23" t="n">
        <f aca="false">G982</f>
        <v>0</v>
      </c>
      <c r="H981" s="23" t="n">
        <f aca="false">H982</f>
        <v>11170.7</v>
      </c>
      <c r="I981" s="23" t="n">
        <f aca="false">I982</f>
        <v>11161.2</v>
      </c>
      <c r="J981" s="3"/>
      <c r="K981" s="3"/>
    </row>
    <row r="982" s="29" customFormat="true" ht="12.75" hidden="false" customHeight="false" outlineLevel="0" collapsed="false">
      <c r="A982" s="21" t="s">
        <v>104</v>
      </c>
      <c r="B982" s="22" t="s">
        <v>505</v>
      </c>
      <c r="C982" s="22" t="s">
        <v>451</v>
      </c>
      <c r="D982" s="22" t="s">
        <v>18</v>
      </c>
      <c r="E982" s="22" t="s">
        <v>521</v>
      </c>
      <c r="F982" s="22" t="s">
        <v>105</v>
      </c>
      <c r="G982" s="23" t="n">
        <f aca="false">G983</f>
        <v>0</v>
      </c>
      <c r="H982" s="23" t="n">
        <f aca="false">H983</f>
        <v>11170.7</v>
      </c>
      <c r="I982" s="23" t="n">
        <f aca="false">I983</f>
        <v>11161.2</v>
      </c>
      <c r="J982" s="3"/>
      <c r="K982" s="3"/>
    </row>
    <row r="983" s="29" customFormat="true" ht="25.5" hidden="false" customHeight="false" outlineLevel="0" collapsed="false">
      <c r="A983" s="21" t="s">
        <v>106</v>
      </c>
      <c r="B983" s="22" t="s">
        <v>505</v>
      </c>
      <c r="C983" s="22" t="s">
        <v>451</v>
      </c>
      <c r="D983" s="22" t="s">
        <v>18</v>
      </c>
      <c r="E983" s="22" t="s">
        <v>521</v>
      </c>
      <c r="F983" s="22" t="s">
        <v>107</v>
      </c>
      <c r="G983" s="26"/>
      <c r="H983" s="23" t="n">
        <v>11170.7</v>
      </c>
      <c r="I983" s="23" t="n">
        <v>11161.2</v>
      </c>
      <c r="J983" s="3"/>
      <c r="K983" s="3"/>
    </row>
    <row r="984" customFormat="false" ht="12.75" hidden="false" customHeight="false" outlineLevel="0" collapsed="false">
      <c r="A984" s="21" t="s">
        <v>90</v>
      </c>
      <c r="B984" s="22" t="s">
        <v>505</v>
      </c>
      <c r="C984" s="22" t="s">
        <v>451</v>
      </c>
      <c r="D984" s="22" t="s">
        <v>18</v>
      </c>
      <c r="E984" s="22" t="s">
        <v>91</v>
      </c>
      <c r="F984" s="22"/>
      <c r="G984" s="23" t="n">
        <f aca="false">G985+G989+G994+G999+G1004</f>
        <v>918372.2</v>
      </c>
      <c r="H984" s="23" t="n">
        <f aca="false">H985+H989+H994+H999+H1004</f>
        <v>917753</v>
      </c>
      <c r="I984" s="23" t="n">
        <f aca="false">I985+I989+I994+I999+I1004</f>
        <v>905883.2</v>
      </c>
    </row>
    <row r="985" customFormat="false" ht="51" hidden="false" customHeight="false" outlineLevel="0" collapsed="false">
      <c r="A985" s="21" t="s">
        <v>522</v>
      </c>
      <c r="B985" s="22" t="s">
        <v>505</v>
      </c>
      <c r="C985" s="22" t="s">
        <v>451</v>
      </c>
      <c r="D985" s="22" t="s">
        <v>18</v>
      </c>
      <c r="E985" s="22" t="s">
        <v>523</v>
      </c>
      <c r="F985" s="22"/>
      <c r="G985" s="23" t="n">
        <f aca="false">G986</f>
        <v>200126.3</v>
      </c>
      <c r="H985" s="23" t="n">
        <f aca="false">H986</f>
        <v>200126.3</v>
      </c>
      <c r="I985" s="23" t="n">
        <f aca="false">I986</f>
        <v>200126.3</v>
      </c>
    </row>
    <row r="986" customFormat="false" ht="51" hidden="false" customHeight="false" outlineLevel="0" collapsed="false">
      <c r="A986" s="21" t="s">
        <v>102</v>
      </c>
      <c r="B986" s="22" t="s">
        <v>505</v>
      </c>
      <c r="C986" s="22" t="s">
        <v>451</v>
      </c>
      <c r="D986" s="22" t="s">
        <v>18</v>
      </c>
      <c r="E986" s="22" t="s">
        <v>523</v>
      </c>
      <c r="F986" s="22" t="s">
        <v>103</v>
      </c>
      <c r="G986" s="23" t="n">
        <f aca="false">G987</f>
        <v>200126.3</v>
      </c>
      <c r="H986" s="23" t="n">
        <f aca="false">H987</f>
        <v>200126.3</v>
      </c>
      <c r="I986" s="23" t="n">
        <f aca="false">I987</f>
        <v>200126.3</v>
      </c>
    </row>
    <row r="987" customFormat="false" ht="12.75" hidden="false" customHeight="false" outlineLevel="0" collapsed="false">
      <c r="A987" s="21" t="s">
        <v>104</v>
      </c>
      <c r="B987" s="22" t="s">
        <v>505</v>
      </c>
      <c r="C987" s="22" t="s">
        <v>451</v>
      </c>
      <c r="D987" s="22" t="s">
        <v>18</v>
      </c>
      <c r="E987" s="22" t="s">
        <v>523</v>
      </c>
      <c r="F987" s="22" t="s">
        <v>105</v>
      </c>
      <c r="G987" s="23" t="n">
        <f aca="false">G988</f>
        <v>200126.3</v>
      </c>
      <c r="H987" s="23" t="n">
        <f aca="false">H988</f>
        <v>200126.3</v>
      </c>
      <c r="I987" s="23" t="n">
        <f aca="false">I988</f>
        <v>200126.3</v>
      </c>
    </row>
    <row r="988" customFormat="false" ht="51" hidden="false" customHeight="false" outlineLevel="0" collapsed="false">
      <c r="A988" s="21" t="s">
        <v>164</v>
      </c>
      <c r="B988" s="22" t="s">
        <v>505</v>
      </c>
      <c r="C988" s="22" t="s">
        <v>451</v>
      </c>
      <c r="D988" s="22" t="s">
        <v>18</v>
      </c>
      <c r="E988" s="22" t="s">
        <v>523</v>
      </c>
      <c r="F988" s="22" t="s">
        <v>165</v>
      </c>
      <c r="G988" s="26" t="n">
        <v>200126.3</v>
      </c>
      <c r="H988" s="23" t="n">
        <v>200126.3</v>
      </c>
      <c r="I988" s="23" t="n">
        <v>200126.3</v>
      </c>
    </row>
    <row r="989" customFormat="false" ht="38.25" hidden="false" customHeight="false" outlineLevel="0" collapsed="false">
      <c r="A989" s="21" t="s">
        <v>506</v>
      </c>
      <c r="B989" s="22" t="s">
        <v>505</v>
      </c>
      <c r="C989" s="22" t="s">
        <v>451</v>
      </c>
      <c r="D989" s="22" t="s">
        <v>18</v>
      </c>
      <c r="E989" s="22" t="s">
        <v>507</v>
      </c>
      <c r="F989" s="22"/>
      <c r="G989" s="23" t="n">
        <f aca="false">G990</f>
        <v>51400.6</v>
      </c>
      <c r="H989" s="23" t="n">
        <f aca="false">H990</f>
        <v>51092</v>
      </c>
      <c r="I989" s="23" t="n">
        <f aca="false">I990</f>
        <v>40663.4</v>
      </c>
    </row>
    <row r="990" customFormat="false" ht="38.25" hidden="false" customHeight="false" outlineLevel="0" collapsed="false">
      <c r="A990" s="21" t="s">
        <v>524</v>
      </c>
      <c r="B990" s="22" t="s">
        <v>505</v>
      </c>
      <c r="C990" s="22" t="s">
        <v>451</v>
      </c>
      <c r="D990" s="22" t="s">
        <v>18</v>
      </c>
      <c r="E990" s="22" t="s">
        <v>525</v>
      </c>
      <c r="F990" s="22"/>
      <c r="G990" s="23" t="n">
        <f aca="false">G991</f>
        <v>51400.6</v>
      </c>
      <c r="H990" s="23" t="n">
        <f aca="false">H991</f>
        <v>51092</v>
      </c>
      <c r="I990" s="23" t="n">
        <f aca="false">I991</f>
        <v>40663.4</v>
      </c>
    </row>
    <row r="991" customFormat="false" ht="51" hidden="false" customHeight="false" outlineLevel="0" collapsed="false">
      <c r="A991" s="21" t="s">
        <v>102</v>
      </c>
      <c r="B991" s="22" t="s">
        <v>505</v>
      </c>
      <c r="C991" s="22" t="s">
        <v>451</v>
      </c>
      <c r="D991" s="22" t="s">
        <v>18</v>
      </c>
      <c r="E991" s="22" t="s">
        <v>525</v>
      </c>
      <c r="F991" s="22" t="s">
        <v>103</v>
      </c>
      <c r="G991" s="23" t="n">
        <f aca="false">G992</f>
        <v>51400.6</v>
      </c>
      <c r="H991" s="23" t="n">
        <f aca="false">H992</f>
        <v>51092</v>
      </c>
      <c r="I991" s="23" t="n">
        <f aca="false">I992</f>
        <v>40663.4</v>
      </c>
    </row>
    <row r="992" customFormat="false" ht="12.75" hidden="false" customHeight="false" outlineLevel="0" collapsed="false">
      <c r="A992" s="21" t="s">
        <v>104</v>
      </c>
      <c r="B992" s="22" t="s">
        <v>505</v>
      </c>
      <c r="C992" s="22" t="s">
        <v>451</v>
      </c>
      <c r="D992" s="22" t="s">
        <v>18</v>
      </c>
      <c r="E992" s="22" t="s">
        <v>525</v>
      </c>
      <c r="F992" s="22" t="s">
        <v>105</v>
      </c>
      <c r="G992" s="23" t="n">
        <f aca="false">G993</f>
        <v>51400.6</v>
      </c>
      <c r="H992" s="23" t="n">
        <f aca="false">H993</f>
        <v>51092</v>
      </c>
      <c r="I992" s="23" t="n">
        <f aca="false">I993</f>
        <v>40663.4</v>
      </c>
    </row>
    <row r="993" customFormat="false" ht="25.5" hidden="false" customHeight="false" outlineLevel="0" collapsed="false">
      <c r="A993" s="21" t="s">
        <v>106</v>
      </c>
      <c r="B993" s="22" t="s">
        <v>505</v>
      </c>
      <c r="C993" s="22" t="s">
        <v>451</v>
      </c>
      <c r="D993" s="22" t="s">
        <v>18</v>
      </c>
      <c r="E993" s="22" t="s">
        <v>525</v>
      </c>
      <c r="F993" s="22" t="s">
        <v>107</v>
      </c>
      <c r="G993" s="26" t="n">
        <v>51400.6</v>
      </c>
      <c r="H993" s="23" t="n">
        <v>51092</v>
      </c>
      <c r="I993" s="23" t="n">
        <v>40663.4</v>
      </c>
    </row>
    <row r="994" customFormat="false" ht="51" hidden="false" customHeight="false" outlineLevel="0" collapsed="false">
      <c r="A994" s="21" t="s">
        <v>526</v>
      </c>
      <c r="B994" s="22" t="s">
        <v>505</v>
      </c>
      <c r="C994" s="22" t="s">
        <v>451</v>
      </c>
      <c r="D994" s="22" t="s">
        <v>18</v>
      </c>
      <c r="E994" s="22" t="s">
        <v>527</v>
      </c>
      <c r="F994" s="22"/>
      <c r="G994" s="23" t="n">
        <f aca="false">G995</f>
        <v>8536.5</v>
      </c>
      <c r="H994" s="23" t="n">
        <f aca="false">H995</f>
        <v>8759.6</v>
      </c>
      <c r="I994" s="23" t="n">
        <f aca="false">I995</f>
        <v>8145.2</v>
      </c>
    </row>
    <row r="995" customFormat="false" ht="25.5" hidden="false" customHeight="false" outlineLevel="0" collapsed="false">
      <c r="A995" s="21" t="s">
        <v>516</v>
      </c>
      <c r="B995" s="22" t="s">
        <v>505</v>
      </c>
      <c r="C995" s="22" t="s">
        <v>451</v>
      </c>
      <c r="D995" s="22" t="s">
        <v>18</v>
      </c>
      <c r="E995" s="22" t="s">
        <v>528</v>
      </c>
      <c r="F995" s="22"/>
      <c r="G995" s="23" t="n">
        <f aca="false">G996</f>
        <v>8536.5</v>
      </c>
      <c r="H995" s="23" t="n">
        <f aca="false">H996</f>
        <v>8759.6</v>
      </c>
      <c r="I995" s="23" t="n">
        <f aca="false">I996</f>
        <v>8145.2</v>
      </c>
    </row>
    <row r="996" customFormat="false" ht="51" hidden="false" customHeight="false" outlineLevel="0" collapsed="false">
      <c r="A996" s="21" t="s">
        <v>102</v>
      </c>
      <c r="B996" s="22" t="s">
        <v>505</v>
      </c>
      <c r="C996" s="22" t="s">
        <v>451</v>
      </c>
      <c r="D996" s="22" t="s">
        <v>18</v>
      </c>
      <c r="E996" s="22" t="s">
        <v>528</v>
      </c>
      <c r="F996" s="22" t="s">
        <v>103</v>
      </c>
      <c r="G996" s="23" t="n">
        <f aca="false">G997</f>
        <v>8536.5</v>
      </c>
      <c r="H996" s="23" t="n">
        <f aca="false">H997</f>
        <v>8759.6</v>
      </c>
      <c r="I996" s="23" t="n">
        <f aca="false">I997</f>
        <v>8145.2</v>
      </c>
    </row>
    <row r="997" customFormat="false" ht="12.75" hidden="false" customHeight="false" outlineLevel="0" collapsed="false">
      <c r="A997" s="21" t="s">
        <v>104</v>
      </c>
      <c r="B997" s="22" t="s">
        <v>505</v>
      </c>
      <c r="C997" s="22" t="s">
        <v>451</v>
      </c>
      <c r="D997" s="22" t="s">
        <v>18</v>
      </c>
      <c r="E997" s="22" t="s">
        <v>528</v>
      </c>
      <c r="F997" s="22" t="s">
        <v>105</v>
      </c>
      <c r="G997" s="23" t="n">
        <f aca="false">G998</f>
        <v>8536.5</v>
      </c>
      <c r="H997" s="23" t="n">
        <f aca="false">H998</f>
        <v>8759.6</v>
      </c>
      <c r="I997" s="23" t="n">
        <f aca="false">I998</f>
        <v>8145.2</v>
      </c>
    </row>
    <row r="998" customFormat="false" ht="51" hidden="false" customHeight="false" outlineLevel="0" collapsed="false">
      <c r="A998" s="21" t="s">
        <v>164</v>
      </c>
      <c r="B998" s="22" t="s">
        <v>505</v>
      </c>
      <c r="C998" s="22" t="s">
        <v>451</v>
      </c>
      <c r="D998" s="22" t="s">
        <v>18</v>
      </c>
      <c r="E998" s="22" t="s">
        <v>528</v>
      </c>
      <c r="F998" s="22" t="s">
        <v>165</v>
      </c>
      <c r="G998" s="26" t="n">
        <v>8536.5</v>
      </c>
      <c r="H998" s="23" t="n">
        <v>8759.6</v>
      </c>
      <c r="I998" s="23" t="n">
        <v>8145.2</v>
      </c>
    </row>
    <row r="999" customFormat="false" ht="38.25" hidden="false" customHeight="false" outlineLevel="0" collapsed="false">
      <c r="A999" s="21" t="s">
        <v>529</v>
      </c>
      <c r="B999" s="22" t="s">
        <v>505</v>
      </c>
      <c r="C999" s="22" t="s">
        <v>451</v>
      </c>
      <c r="D999" s="22" t="s">
        <v>18</v>
      </c>
      <c r="E999" s="22" t="s">
        <v>530</v>
      </c>
      <c r="F999" s="22"/>
      <c r="G999" s="23" t="n">
        <f aca="false">G1000</f>
        <v>67190.2</v>
      </c>
      <c r="H999" s="23" t="n">
        <f aca="false">H1000</f>
        <v>66656.4</v>
      </c>
      <c r="I999" s="23" t="n">
        <f aca="false">I1000</f>
        <v>65829.6</v>
      </c>
    </row>
    <row r="1000" customFormat="false" ht="25.5" hidden="false" customHeight="false" outlineLevel="0" collapsed="false">
      <c r="A1000" s="21" t="s">
        <v>516</v>
      </c>
      <c r="B1000" s="22" t="s">
        <v>505</v>
      </c>
      <c r="C1000" s="22" t="s">
        <v>451</v>
      </c>
      <c r="D1000" s="22" t="s">
        <v>18</v>
      </c>
      <c r="E1000" s="22" t="s">
        <v>531</v>
      </c>
      <c r="F1000" s="22"/>
      <c r="G1000" s="23" t="n">
        <f aca="false">G1001</f>
        <v>67190.2</v>
      </c>
      <c r="H1000" s="23" t="n">
        <f aca="false">H1001</f>
        <v>66656.4</v>
      </c>
      <c r="I1000" s="23" t="n">
        <f aca="false">I1001</f>
        <v>65829.6</v>
      </c>
    </row>
    <row r="1001" customFormat="false" ht="51" hidden="false" customHeight="false" outlineLevel="0" collapsed="false">
      <c r="A1001" s="21" t="s">
        <v>102</v>
      </c>
      <c r="B1001" s="22" t="s">
        <v>505</v>
      </c>
      <c r="C1001" s="22" t="s">
        <v>451</v>
      </c>
      <c r="D1001" s="22" t="s">
        <v>18</v>
      </c>
      <c r="E1001" s="22" t="s">
        <v>531</v>
      </c>
      <c r="F1001" s="22" t="s">
        <v>103</v>
      </c>
      <c r="G1001" s="23" t="n">
        <f aca="false">G1002</f>
        <v>67190.2</v>
      </c>
      <c r="H1001" s="23" t="n">
        <f aca="false">H1002</f>
        <v>66656.4</v>
      </c>
      <c r="I1001" s="23" t="n">
        <f aca="false">I1002</f>
        <v>65829.6</v>
      </c>
    </row>
    <row r="1002" customFormat="false" ht="12.75" hidden="false" customHeight="false" outlineLevel="0" collapsed="false">
      <c r="A1002" s="21" t="s">
        <v>104</v>
      </c>
      <c r="B1002" s="22" t="s">
        <v>505</v>
      </c>
      <c r="C1002" s="22" t="s">
        <v>451</v>
      </c>
      <c r="D1002" s="22" t="s">
        <v>18</v>
      </c>
      <c r="E1002" s="22" t="s">
        <v>531</v>
      </c>
      <c r="F1002" s="22" t="s">
        <v>105</v>
      </c>
      <c r="G1002" s="23" t="n">
        <f aca="false">G1003</f>
        <v>67190.2</v>
      </c>
      <c r="H1002" s="23" t="n">
        <f aca="false">H1003</f>
        <v>66656.4</v>
      </c>
      <c r="I1002" s="23" t="n">
        <f aca="false">I1003</f>
        <v>65829.6</v>
      </c>
    </row>
    <row r="1003" customFormat="false" ht="51" hidden="false" customHeight="false" outlineLevel="0" collapsed="false">
      <c r="A1003" s="21" t="s">
        <v>164</v>
      </c>
      <c r="B1003" s="22" t="s">
        <v>505</v>
      </c>
      <c r="C1003" s="22" t="s">
        <v>451</v>
      </c>
      <c r="D1003" s="22" t="s">
        <v>18</v>
      </c>
      <c r="E1003" s="22" t="s">
        <v>531</v>
      </c>
      <c r="F1003" s="22" t="s">
        <v>165</v>
      </c>
      <c r="G1003" s="26" t="n">
        <v>67190.2</v>
      </c>
      <c r="H1003" s="23" t="n">
        <v>66656.4</v>
      </c>
      <c r="I1003" s="23" t="n">
        <v>65829.6</v>
      </c>
    </row>
    <row r="1004" customFormat="false" ht="38.25" hidden="false" customHeight="false" outlineLevel="0" collapsed="false">
      <c r="A1004" s="21" t="s">
        <v>532</v>
      </c>
      <c r="B1004" s="22" t="s">
        <v>505</v>
      </c>
      <c r="C1004" s="22" t="s">
        <v>451</v>
      </c>
      <c r="D1004" s="22" t="s">
        <v>18</v>
      </c>
      <c r="E1004" s="22" t="s">
        <v>533</v>
      </c>
      <c r="F1004" s="22"/>
      <c r="G1004" s="23" t="n">
        <f aca="false">G1005</f>
        <v>591118.6</v>
      </c>
      <c r="H1004" s="23" t="n">
        <f aca="false">H1005</f>
        <v>591118.7</v>
      </c>
      <c r="I1004" s="23" t="n">
        <f aca="false">I1005</f>
        <v>591118.7</v>
      </c>
    </row>
    <row r="1005" customFormat="false" ht="38.25" hidden="false" customHeight="false" outlineLevel="0" collapsed="false">
      <c r="A1005" s="21" t="s">
        <v>524</v>
      </c>
      <c r="B1005" s="22" t="s">
        <v>505</v>
      </c>
      <c r="C1005" s="22" t="s">
        <v>451</v>
      </c>
      <c r="D1005" s="22" t="s">
        <v>18</v>
      </c>
      <c r="E1005" s="22" t="s">
        <v>534</v>
      </c>
      <c r="F1005" s="22"/>
      <c r="G1005" s="23" t="n">
        <f aca="false">G1006</f>
        <v>591118.6</v>
      </c>
      <c r="H1005" s="23" t="n">
        <f aca="false">H1006</f>
        <v>591118.7</v>
      </c>
      <c r="I1005" s="23" t="n">
        <f aca="false">I1006</f>
        <v>591118.7</v>
      </c>
    </row>
    <row r="1006" customFormat="false" ht="51" hidden="false" customHeight="false" outlineLevel="0" collapsed="false">
      <c r="A1006" s="21" t="s">
        <v>102</v>
      </c>
      <c r="B1006" s="22" t="s">
        <v>505</v>
      </c>
      <c r="C1006" s="22" t="s">
        <v>451</v>
      </c>
      <c r="D1006" s="22" t="s">
        <v>18</v>
      </c>
      <c r="E1006" s="22" t="s">
        <v>534</v>
      </c>
      <c r="F1006" s="22" t="s">
        <v>103</v>
      </c>
      <c r="G1006" s="23" t="n">
        <f aca="false">G1007</f>
        <v>591118.6</v>
      </c>
      <c r="H1006" s="23" t="n">
        <f aca="false">H1007</f>
        <v>591118.7</v>
      </c>
      <c r="I1006" s="23" t="n">
        <f aca="false">I1007</f>
        <v>591118.7</v>
      </c>
    </row>
    <row r="1007" customFormat="false" ht="12.75" hidden="false" customHeight="false" outlineLevel="0" collapsed="false">
      <c r="A1007" s="21" t="s">
        <v>104</v>
      </c>
      <c r="B1007" s="22" t="s">
        <v>505</v>
      </c>
      <c r="C1007" s="22" t="s">
        <v>451</v>
      </c>
      <c r="D1007" s="22" t="s">
        <v>18</v>
      </c>
      <c r="E1007" s="22" t="s">
        <v>534</v>
      </c>
      <c r="F1007" s="22" t="s">
        <v>105</v>
      </c>
      <c r="G1007" s="23" t="n">
        <f aca="false">G1008</f>
        <v>591118.6</v>
      </c>
      <c r="H1007" s="23" t="n">
        <f aca="false">H1008</f>
        <v>591118.7</v>
      </c>
      <c r="I1007" s="23" t="n">
        <f aca="false">I1008</f>
        <v>591118.7</v>
      </c>
    </row>
    <row r="1008" customFormat="false" ht="51" hidden="false" customHeight="false" outlineLevel="0" collapsed="false">
      <c r="A1008" s="21" t="s">
        <v>164</v>
      </c>
      <c r="B1008" s="22" t="s">
        <v>505</v>
      </c>
      <c r="C1008" s="22" t="s">
        <v>451</v>
      </c>
      <c r="D1008" s="22" t="s">
        <v>18</v>
      </c>
      <c r="E1008" s="22" t="s">
        <v>534</v>
      </c>
      <c r="F1008" s="22" t="s">
        <v>165</v>
      </c>
      <c r="G1008" s="26" t="n">
        <v>591118.6</v>
      </c>
      <c r="H1008" s="23" t="n">
        <v>591118.7</v>
      </c>
      <c r="I1008" s="23" t="n">
        <v>591118.7</v>
      </c>
    </row>
    <row r="1009" customFormat="false" ht="38.25" hidden="false" customHeight="false" outlineLevel="0" collapsed="false">
      <c r="A1009" s="21" t="s">
        <v>535</v>
      </c>
      <c r="B1009" s="22" t="s">
        <v>505</v>
      </c>
      <c r="C1009" s="22" t="s">
        <v>451</v>
      </c>
      <c r="D1009" s="22" t="s">
        <v>18</v>
      </c>
      <c r="E1009" s="22" t="s">
        <v>536</v>
      </c>
      <c r="F1009" s="22"/>
      <c r="G1009" s="23" t="n">
        <f aca="false">G1010</f>
        <v>133528.1</v>
      </c>
      <c r="H1009" s="23" t="n">
        <f aca="false">H1010</f>
        <v>133528.1</v>
      </c>
      <c r="I1009" s="23" t="n">
        <f aca="false">I1010</f>
        <v>109950.3</v>
      </c>
    </row>
    <row r="1010" customFormat="false" ht="25.5" hidden="false" customHeight="false" outlineLevel="0" collapsed="false">
      <c r="A1010" s="21" t="s">
        <v>33</v>
      </c>
      <c r="B1010" s="22" t="s">
        <v>505</v>
      </c>
      <c r="C1010" s="22" t="s">
        <v>451</v>
      </c>
      <c r="D1010" s="22" t="s">
        <v>18</v>
      </c>
      <c r="E1010" s="22" t="s">
        <v>536</v>
      </c>
      <c r="F1010" s="22" t="s">
        <v>34</v>
      </c>
      <c r="G1010" s="23" t="n">
        <f aca="false">G1011</f>
        <v>133528.1</v>
      </c>
      <c r="H1010" s="23" t="n">
        <f aca="false">H1011</f>
        <v>133528.1</v>
      </c>
      <c r="I1010" s="23" t="n">
        <f aca="false">I1011</f>
        <v>109950.3</v>
      </c>
    </row>
    <row r="1011" customFormat="false" ht="25.5" hidden="false" customHeight="false" outlineLevel="0" collapsed="false">
      <c r="A1011" s="21" t="s">
        <v>35</v>
      </c>
      <c r="B1011" s="22" t="s">
        <v>505</v>
      </c>
      <c r="C1011" s="22" t="s">
        <v>451</v>
      </c>
      <c r="D1011" s="22" t="s">
        <v>18</v>
      </c>
      <c r="E1011" s="22" t="s">
        <v>536</v>
      </c>
      <c r="F1011" s="22" t="s">
        <v>36</v>
      </c>
      <c r="G1011" s="23" t="n">
        <f aca="false">G1012</f>
        <v>133528.1</v>
      </c>
      <c r="H1011" s="23" t="n">
        <f aca="false">H1012</f>
        <v>133528.1</v>
      </c>
      <c r="I1011" s="23" t="n">
        <f aca="false">I1012</f>
        <v>109950.3</v>
      </c>
    </row>
    <row r="1012" customFormat="false" ht="25.5" hidden="false" customHeight="false" outlineLevel="0" collapsed="false">
      <c r="A1012" s="21" t="s">
        <v>39</v>
      </c>
      <c r="B1012" s="22" t="s">
        <v>505</v>
      </c>
      <c r="C1012" s="22" t="s">
        <v>451</v>
      </c>
      <c r="D1012" s="22" t="s">
        <v>18</v>
      </c>
      <c r="E1012" s="22" t="s">
        <v>536</v>
      </c>
      <c r="F1012" s="22" t="s">
        <v>40</v>
      </c>
      <c r="G1012" s="26" t="n">
        <v>133528.1</v>
      </c>
      <c r="H1012" s="23" t="n">
        <v>133528.1</v>
      </c>
      <c r="I1012" s="23" t="n">
        <v>109950.3</v>
      </c>
    </row>
    <row r="1013" s="25" customFormat="true" ht="12.75" hidden="false" customHeight="false" outlineLevel="0" collapsed="false">
      <c r="A1013" s="21" t="s">
        <v>537</v>
      </c>
      <c r="B1013" s="22" t="s">
        <v>505</v>
      </c>
      <c r="C1013" s="22" t="s">
        <v>451</v>
      </c>
      <c r="D1013" s="22" t="s">
        <v>64</v>
      </c>
      <c r="E1013" s="22"/>
      <c r="F1013" s="22"/>
      <c r="G1013" s="23" t="n">
        <f aca="false">G1014+G1025+G1031+G1036</f>
        <v>462839.5</v>
      </c>
      <c r="H1013" s="23" t="n">
        <f aca="false">H1014+H1025+H1031+H1036</f>
        <v>465038.1</v>
      </c>
      <c r="I1013" s="23" t="n">
        <f aca="false">I1014+I1025+I1031+I1036</f>
        <v>430452.4</v>
      </c>
      <c r="J1013" s="24"/>
      <c r="K1013" s="24"/>
    </row>
    <row r="1014" customFormat="false" ht="25.5" hidden="false" customHeight="false" outlineLevel="0" collapsed="false">
      <c r="A1014" s="21" t="s">
        <v>538</v>
      </c>
      <c r="B1014" s="22" t="s">
        <v>505</v>
      </c>
      <c r="C1014" s="22" t="s">
        <v>451</v>
      </c>
      <c r="D1014" s="22" t="s">
        <v>64</v>
      </c>
      <c r="E1014" s="22" t="s">
        <v>539</v>
      </c>
      <c r="F1014" s="22"/>
      <c r="G1014" s="23" t="n">
        <f aca="false">G1015+G1021</f>
        <v>6113.9</v>
      </c>
      <c r="H1014" s="23" t="n">
        <f aca="false">H1015+H1021</f>
        <v>6113.9</v>
      </c>
      <c r="I1014" s="23" t="n">
        <f aca="false">I1015+I1021</f>
        <v>6103.9</v>
      </c>
    </row>
    <row r="1015" customFormat="false" ht="25.5" hidden="false" customHeight="false" outlineLevel="0" collapsed="false">
      <c r="A1015" s="21" t="s">
        <v>540</v>
      </c>
      <c r="B1015" s="22" t="s">
        <v>505</v>
      </c>
      <c r="C1015" s="22" t="s">
        <v>451</v>
      </c>
      <c r="D1015" s="22" t="s">
        <v>64</v>
      </c>
      <c r="E1015" s="22" t="s">
        <v>541</v>
      </c>
      <c r="F1015" s="22"/>
      <c r="G1015" s="23" t="n">
        <f aca="false">G1016</f>
        <v>3101</v>
      </c>
      <c r="H1015" s="23" t="n">
        <f aca="false">H1016</f>
        <v>3101</v>
      </c>
      <c r="I1015" s="23" t="n">
        <f aca="false">I1016</f>
        <v>3091</v>
      </c>
    </row>
    <row r="1016" customFormat="false" ht="51" hidden="false" customHeight="false" outlineLevel="0" collapsed="false">
      <c r="A1016" s="21" t="s">
        <v>102</v>
      </c>
      <c r="B1016" s="22" t="s">
        <v>505</v>
      </c>
      <c r="C1016" s="22" t="s">
        <v>451</v>
      </c>
      <c r="D1016" s="22" t="s">
        <v>64</v>
      </c>
      <c r="E1016" s="22" t="s">
        <v>541</v>
      </c>
      <c r="F1016" s="22" t="s">
        <v>103</v>
      </c>
      <c r="G1016" s="23" t="n">
        <f aca="false">G1017+G1019</f>
        <v>3101</v>
      </c>
      <c r="H1016" s="23" t="n">
        <f aca="false">H1017+H1019</f>
        <v>3101</v>
      </c>
      <c r="I1016" s="23" t="n">
        <f aca="false">I1017+I1019</f>
        <v>3091</v>
      </c>
    </row>
    <row r="1017" customFormat="false" ht="12.75" hidden="false" customHeight="false" outlineLevel="0" collapsed="false">
      <c r="A1017" s="21" t="s">
        <v>104</v>
      </c>
      <c r="B1017" s="22" t="s">
        <v>505</v>
      </c>
      <c r="C1017" s="22" t="s">
        <v>451</v>
      </c>
      <c r="D1017" s="22" t="s">
        <v>64</v>
      </c>
      <c r="E1017" s="22" t="s">
        <v>541</v>
      </c>
      <c r="F1017" s="22" t="s">
        <v>105</v>
      </c>
      <c r="G1017" s="23" t="n">
        <f aca="false">G1018</f>
        <v>2501</v>
      </c>
      <c r="H1017" s="23" t="n">
        <f aca="false">H1018</f>
        <v>2501</v>
      </c>
      <c r="I1017" s="23" t="n">
        <f aca="false">I1018</f>
        <v>2491</v>
      </c>
    </row>
    <row r="1018" customFormat="false" ht="25.5" hidden="false" customHeight="false" outlineLevel="0" collapsed="false">
      <c r="A1018" s="21" t="s">
        <v>106</v>
      </c>
      <c r="B1018" s="22" t="s">
        <v>505</v>
      </c>
      <c r="C1018" s="22" t="s">
        <v>451</v>
      </c>
      <c r="D1018" s="22" t="s">
        <v>64</v>
      </c>
      <c r="E1018" s="22" t="s">
        <v>541</v>
      </c>
      <c r="F1018" s="22" t="s">
        <v>107</v>
      </c>
      <c r="G1018" s="26" t="n">
        <v>2501</v>
      </c>
      <c r="H1018" s="23" t="n">
        <v>2501</v>
      </c>
      <c r="I1018" s="23" t="n">
        <v>2491</v>
      </c>
    </row>
    <row r="1019" customFormat="false" ht="12.75" hidden="false" customHeight="false" outlineLevel="0" collapsed="false">
      <c r="A1019" s="21" t="s">
        <v>108</v>
      </c>
      <c r="B1019" s="22" t="s">
        <v>505</v>
      </c>
      <c r="C1019" s="22" t="s">
        <v>451</v>
      </c>
      <c r="D1019" s="22" t="s">
        <v>64</v>
      </c>
      <c r="E1019" s="22" t="s">
        <v>541</v>
      </c>
      <c r="F1019" s="22" t="s">
        <v>109</v>
      </c>
      <c r="G1019" s="23" t="n">
        <f aca="false">G1020</f>
        <v>600</v>
      </c>
      <c r="H1019" s="23" t="n">
        <f aca="false">H1020</f>
        <v>600</v>
      </c>
      <c r="I1019" s="23" t="n">
        <f aca="false">I1020</f>
        <v>600</v>
      </c>
    </row>
    <row r="1020" customFormat="false" ht="25.5" hidden="false" customHeight="false" outlineLevel="0" collapsed="false">
      <c r="A1020" s="21" t="s">
        <v>110</v>
      </c>
      <c r="B1020" s="22" t="s">
        <v>505</v>
      </c>
      <c r="C1020" s="22" t="s">
        <v>451</v>
      </c>
      <c r="D1020" s="22" t="s">
        <v>64</v>
      </c>
      <c r="E1020" s="22" t="s">
        <v>541</v>
      </c>
      <c r="F1020" s="22" t="s">
        <v>111</v>
      </c>
      <c r="G1020" s="26" t="n">
        <v>600</v>
      </c>
      <c r="H1020" s="23" t="n">
        <v>600</v>
      </c>
      <c r="I1020" s="23" t="n">
        <v>600</v>
      </c>
    </row>
    <row r="1021" customFormat="false" ht="25.5" hidden="false" customHeight="false" outlineLevel="0" collapsed="false">
      <c r="A1021" s="21" t="s">
        <v>542</v>
      </c>
      <c r="B1021" s="22" t="s">
        <v>505</v>
      </c>
      <c r="C1021" s="22" t="s">
        <v>451</v>
      </c>
      <c r="D1021" s="22" t="s">
        <v>64</v>
      </c>
      <c r="E1021" s="22" t="s">
        <v>543</v>
      </c>
      <c r="F1021" s="22"/>
      <c r="G1021" s="23" t="n">
        <f aca="false">G1022</f>
        <v>3012.9</v>
      </c>
      <c r="H1021" s="23" t="n">
        <f aca="false">H1022</f>
        <v>3012.9</v>
      </c>
      <c r="I1021" s="23" t="n">
        <f aca="false">I1022</f>
        <v>3012.9</v>
      </c>
    </row>
    <row r="1022" customFormat="false" ht="51" hidden="false" customHeight="false" outlineLevel="0" collapsed="false">
      <c r="A1022" s="21" t="s">
        <v>102</v>
      </c>
      <c r="B1022" s="22" t="s">
        <v>505</v>
      </c>
      <c r="C1022" s="22" t="s">
        <v>451</v>
      </c>
      <c r="D1022" s="22" t="s">
        <v>64</v>
      </c>
      <c r="E1022" s="22" t="s">
        <v>543</v>
      </c>
      <c r="F1022" s="22" t="s">
        <v>103</v>
      </c>
      <c r="G1022" s="23" t="n">
        <f aca="false">G1023</f>
        <v>3012.9</v>
      </c>
      <c r="H1022" s="23" t="n">
        <f aca="false">H1023</f>
        <v>3012.9</v>
      </c>
      <c r="I1022" s="23" t="n">
        <f aca="false">I1023</f>
        <v>3012.9</v>
      </c>
    </row>
    <row r="1023" customFormat="false" ht="12.75" hidden="false" customHeight="false" outlineLevel="0" collapsed="false">
      <c r="A1023" s="21" t="s">
        <v>108</v>
      </c>
      <c r="B1023" s="22" t="s">
        <v>505</v>
      </c>
      <c r="C1023" s="22" t="s">
        <v>451</v>
      </c>
      <c r="D1023" s="22" t="s">
        <v>64</v>
      </c>
      <c r="E1023" s="22" t="s">
        <v>543</v>
      </c>
      <c r="F1023" s="22" t="s">
        <v>109</v>
      </c>
      <c r="G1023" s="23" t="n">
        <f aca="false">G1024</f>
        <v>3012.9</v>
      </c>
      <c r="H1023" s="23" t="n">
        <f aca="false">H1024</f>
        <v>3012.9</v>
      </c>
      <c r="I1023" s="23" t="n">
        <f aca="false">I1024</f>
        <v>3012.9</v>
      </c>
    </row>
    <row r="1024" customFormat="false" ht="25.5" hidden="false" customHeight="false" outlineLevel="0" collapsed="false">
      <c r="A1024" s="21" t="s">
        <v>110</v>
      </c>
      <c r="B1024" s="22" t="s">
        <v>505</v>
      </c>
      <c r="C1024" s="22" t="s">
        <v>451</v>
      </c>
      <c r="D1024" s="22" t="s">
        <v>64</v>
      </c>
      <c r="E1024" s="22" t="s">
        <v>543</v>
      </c>
      <c r="F1024" s="22" t="s">
        <v>111</v>
      </c>
      <c r="G1024" s="26" t="n">
        <v>3012.9</v>
      </c>
      <c r="H1024" s="23" t="n">
        <v>3012.9</v>
      </c>
      <c r="I1024" s="23" t="n">
        <v>3012.9</v>
      </c>
    </row>
    <row r="1025" customFormat="false" ht="12.75" hidden="false" customHeight="false" outlineLevel="0" collapsed="false">
      <c r="A1025" s="21" t="s">
        <v>74</v>
      </c>
      <c r="B1025" s="22" t="s">
        <v>505</v>
      </c>
      <c r="C1025" s="22" t="s">
        <v>451</v>
      </c>
      <c r="D1025" s="22" t="s">
        <v>64</v>
      </c>
      <c r="E1025" s="22" t="s">
        <v>75</v>
      </c>
      <c r="F1025" s="22"/>
      <c r="G1025" s="23" t="n">
        <f aca="false">G1026</f>
        <v>106966.3</v>
      </c>
      <c r="H1025" s="23" t="n">
        <f aca="false">H1026</f>
        <v>106966.3</v>
      </c>
      <c r="I1025" s="23" t="n">
        <f aca="false">I1026</f>
        <v>99642.6</v>
      </c>
    </row>
    <row r="1026" customFormat="false" ht="25.5" hidden="false" customHeight="false" outlineLevel="0" collapsed="false">
      <c r="A1026" s="21" t="s">
        <v>544</v>
      </c>
      <c r="B1026" s="22" t="s">
        <v>505</v>
      </c>
      <c r="C1026" s="22" t="s">
        <v>451</v>
      </c>
      <c r="D1026" s="22" t="s">
        <v>64</v>
      </c>
      <c r="E1026" s="22" t="s">
        <v>545</v>
      </c>
      <c r="F1026" s="22"/>
      <c r="G1026" s="23" t="n">
        <f aca="false">G1027</f>
        <v>106966.3</v>
      </c>
      <c r="H1026" s="23" t="n">
        <f aca="false">H1027</f>
        <v>106966.3</v>
      </c>
      <c r="I1026" s="23" t="n">
        <f aca="false">I1027</f>
        <v>99642.6</v>
      </c>
    </row>
    <row r="1027" customFormat="false" ht="76.5" hidden="false" customHeight="false" outlineLevel="0" collapsed="false">
      <c r="A1027" s="21" t="s">
        <v>546</v>
      </c>
      <c r="B1027" s="22" t="s">
        <v>505</v>
      </c>
      <c r="C1027" s="22" t="s">
        <v>451</v>
      </c>
      <c r="D1027" s="22" t="s">
        <v>64</v>
      </c>
      <c r="E1027" s="22" t="s">
        <v>547</v>
      </c>
      <c r="F1027" s="22"/>
      <c r="G1027" s="23" t="n">
        <f aca="false">G1028</f>
        <v>106966.3</v>
      </c>
      <c r="H1027" s="23" t="n">
        <f aca="false">H1028</f>
        <v>106966.3</v>
      </c>
      <c r="I1027" s="23" t="n">
        <f aca="false">I1028</f>
        <v>99642.6</v>
      </c>
    </row>
    <row r="1028" customFormat="false" ht="25.5" hidden="false" customHeight="false" outlineLevel="0" collapsed="false">
      <c r="A1028" s="21" t="s">
        <v>80</v>
      </c>
      <c r="B1028" s="22" t="s">
        <v>505</v>
      </c>
      <c r="C1028" s="22" t="s">
        <v>451</v>
      </c>
      <c r="D1028" s="22" t="s">
        <v>64</v>
      </c>
      <c r="E1028" s="22" t="s">
        <v>547</v>
      </c>
      <c r="F1028" s="22" t="s">
        <v>81</v>
      </c>
      <c r="G1028" s="23" t="n">
        <f aca="false">G1029</f>
        <v>106966.3</v>
      </c>
      <c r="H1028" s="23" t="n">
        <f aca="false">H1029</f>
        <v>106966.3</v>
      </c>
      <c r="I1028" s="23" t="n">
        <f aca="false">I1029</f>
        <v>99642.6</v>
      </c>
    </row>
    <row r="1029" customFormat="false" ht="25.5" hidden="false" customHeight="false" outlineLevel="0" collapsed="false">
      <c r="A1029" s="21" t="s">
        <v>82</v>
      </c>
      <c r="B1029" s="22" t="s">
        <v>505</v>
      </c>
      <c r="C1029" s="22" t="s">
        <v>451</v>
      </c>
      <c r="D1029" s="22" t="s">
        <v>64</v>
      </c>
      <c r="E1029" s="22" t="s">
        <v>547</v>
      </c>
      <c r="F1029" s="22" t="s">
        <v>83</v>
      </c>
      <c r="G1029" s="23" t="n">
        <f aca="false">G1030</f>
        <v>106966.3</v>
      </c>
      <c r="H1029" s="23" t="n">
        <f aca="false">H1030</f>
        <v>106966.3</v>
      </c>
      <c r="I1029" s="23" t="n">
        <f aca="false">I1030</f>
        <v>99642.6</v>
      </c>
    </row>
    <row r="1030" customFormat="false" ht="25.5" hidden="false" customHeight="false" outlineLevel="0" collapsed="false">
      <c r="A1030" s="21" t="s">
        <v>84</v>
      </c>
      <c r="B1030" s="22" t="s">
        <v>505</v>
      </c>
      <c r="C1030" s="22" t="s">
        <v>451</v>
      </c>
      <c r="D1030" s="22" t="s">
        <v>64</v>
      </c>
      <c r="E1030" s="22" t="s">
        <v>547</v>
      </c>
      <c r="F1030" s="22" t="s">
        <v>85</v>
      </c>
      <c r="G1030" s="26" t="n">
        <v>106966.3</v>
      </c>
      <c r="H1030" s="23" t="n">
        <v>106966.3</v>
      </c>
      <c r="I1030" s="23" t="n">
        <v>99642.6</v>
      </c>
    </row>
    <row r="1031" customFormat="false" ht="25.5" hidden="false" customHeight="false" outlineLevel="0" collapsed="false">
      <c r="A1031" s="21" t="s">
        <v>351</v>
      </c>
      <c r="B1031" s="22" t="s">
        <v>505</v>
      </c>
      <c r="C1031" s="22" t="s">
        <v>451</v>
      </c>
      <c r="D1031" s="22" t="s">
        <v>64</v>
      </c>
      <c r="E1031" s="22" t="s">
        <v>352</v>
      </c>
      <c r="F1031" s="22"/>
      <c r="G1031" s="23" t="n">
        <f aca="false">G1032</f>
        <v>64370.5</v>
      </c>
      <c r="H1031" s="23" t="n">
        <f aca="false">H1032</f>
        <v>64370.5</v>
      </c>
      <c r="I1031" s="23" t="n">
        <f aca="false">I1032</f>
        <v>55189.6</v>
      </c>
    </row>
    <row r="1032" customFormat="false" ht="25.5" hidden="false" customHeight="false" outlineLevel="0" collapsed="false">
      <c r="A1032" s="21" t="s">
        <v>548</v>
      </c>
      <c r="B1032" s="22" t="s">
        <v>505</v>
      </c>
      <c r="C1032" s="22" t="s">
        <v>451</v>
      </c>
      <c r="D1032" s="22" t="s">
        <v>64</v>
      </c>
      <c r="E1032" s="22" t="s">
        <v>549</v>
      </c>
      <c r="F1032" s="22"/>
      <c r="G1032" s="23" t="n">
        <f aca="false">G1033</f>
        <v>64370.5</v>
      </c>
      <c r="H1032" s="23" t="n">
        <f aca="false">H1033</f>
        <v>64370.5</v>
      </c>
      <c r="I1032" s="23" t="n">
        <f aca="false">I1033</f>
        <v>55189.6</v>
      </c>
    </row>
    <row r="1033" customFormat="false" ht="25.5" hidden="false" customHeight="false" outlineLevel="0" collapsed="false">
      <c r="A1033" s="21" t="s">
        <v>80</v>
      </c>
      <c r="B1033" s="22" t="s">
        <v>505</v>
      </c>
      <c r="C1033" s="22" t="s">
        <v>451</v>
      </c>
      <c r="D1033" s="22" t="s">
        <v>64</v>
      </c>
      <c r="E1033" s="22" t="s">
        <v>549</v>
      </c>
      <c r="F1033" s="22" t="s">
        <v>81</v>
      </c>
      <c r="G1033" s="23" t="n">
        <f aca="false">G1034</f>
        <v>64370.5</v>
      </c>
      <c r="H1033" s="23" t="n">
        <f aca="false">H1034</f>
        <v>64370.5</v>
      </c>
      <c r="I1033" s="23" t="n">
        <f aca="false">I1034</f>
        <v>55189.6</v>
      </c>
    </row>
    <row r="1034" customFormat="false" ht="25.5" hidden="false" customHeight="false" outlineLevel="0" collapsed="false">
      <c r="A1034" s="21" t="s">
        <v>82</v>
      </c>
      <c r="B1034" s="22" t="s">
        <v>505</v>
      </c>
      <c r="C1034" s="22" t="s">
        <v>451</v>
      </c>
      <c r="D1034" s="22" t="s">
        <v>64</v>
      </c>
      <c r="E1034" s="22" t="s">
        <v>549</v>
      </c>
      <c r="F1034" s="22" t="s">
        <v>83</v>
      </c>
      <c r="G1034" s="23" t="n">
        <f aca="false">G1035</f>
        <v>64370.5</v>
      </c>
      <c r="H1034" s="23" t="n">
        <f aca="false">H1035</f>
        <v>64370.5</v>
      </c>
      <c r="I1034" s="23" t="n">
        <f aca="false">I1035</f>
        <v>55189.6</v>
      </c>
    </row>
    <row r="1035" customFormat="false" ht="25.5" hidden="false" customHeight="false" outlineLevel="0" collapsed="false">
      <c r="A1035" s="21" t="s">
        <v>84</v>
      </c>
      <c r="B1035" s="22" t="s">
        <v>505</v>
      </c>
      <c r="C1035" s="22" t="s">
        <v>451</v>
      </c>
      <c r="D1035" s="22" t="s">
        <v>64</v>
      </c>
      <c r="E1035" s="22" t="s">
        <v>549</v>
      </c>
      <c r="F1035" s="22" t="s">
        <v>85</v>
      </c>
      <c r="G1035" s="26" t="n">
        <v>64370.5</v>
      </c>
      <c r="H1035" s="23" t="n">
        <v>64370.5</v>
      </c>
      <c r="I1035" s="23" t="n">
        <v>55189.6</v>
      </c>
    </row>
    <row r="1036" customFormat="false" ht="12.75" hidden="false" customHeight="false" outlineLevel="0" collapsed="false">
      <c r="A1036" s="21" t="s">
        <v>90</v>
      </c>
      <c r="B1036" s="22" t="s">
        <v>505</v>
      </c>
      <c r="C1036" s="22" t="s">
        <v>451</v>
      </c>
      <c r="D1036" s="22" t="s">
        <v>64</v>
      </c>
      <c r="E1036" s="22" t="s">
        <v>91</v>
      </c>
      <c r="F1036" s="22"/>
      <c r="G1036" s="23" t="n">
        <f aca="false">G1037+G1046+G1075+G1059+G1064+G1070</f>
        <v>285388.8</v>
      </c>
      <c r="H1036" s="23" t="n">
        <f aca="false">H1037+H1046+H1075+H1059+H1064+H1070</f>
        <v>287587.4</v>
      </c>
      <c r="I1036" s="23" t="n">
        <f aca="false">I1037+I1046+I1075+I1059+I1064+I1070</f>
        <v>269516.3</v>
      </c>
    </row>
    <row r="1037" customFormat="false" ht="25.5" hidden="false" customHeight="false" outlineLevel="0" collapsed="false">
      <c r="A1037" s="21" t="s">
        <v>550</v>
      </c>
      <c r="B1037" s="22" t="s">
        <v>505</v>
      </c>
      <c r="C1037" s="22" t="s">
        <v>451</v>
      </c>
      <c r="D1037" s="22" t="s">
        <v>64</v>
      </c>
      <c r="E1037" s="22" t="s">
        <v>551</v>
      </c>
      <c r="F1037" s="22"/>
      <c r="G1037" s="23" t="n">
        <f aca="false">G1038+G1042</f>
        <v>200</v>
      </c>
      <c r="H1037" s="23" t="n">
        <f aca="false">H1038+H1042</f>
        <v>200</v>
      </c>
      <c r="I1037" s="23" t="n">
        <f aca="false">I1038+I1042</f>
        <v>200</v>
      </c>
    </row>
    <row r="1038" customFormat="false" ht="25.5" hidden="false" customHeight="false" outlineLevel="0" collapsed="false">
      <c r="A1038" s="21" t="s">
        <v>516</v>
      </c>
      <c r="B1038" s="22" t="s">
        <v>505</v>
      </c>
      <c r="C1038" s="22" t="s">
        <v>451</v>
      </c>
      <c r="D1038" s="22" t="s">
        <v>64</v>
      </c>
      <c r="E1038" s="22" t="s">
        <v>552</v>
      </c>
      <c r="F1038" s="22"/>
      <c r="G1038" s="23" t="n">
        <f aca="false">G1039</f>
        <v>182</v>
      </c>
      <c r="H1038" s="23" t="n">
        <f aca="false">H1039</f>
        <v>182</v>
      </c>
      <c r="I1038" s="23" t="n">
        <f aca="false">I1039</f>
        <v>182</v>
      </c>
    </row>
    <row r="1039" customFormat="false" ht="51" hidden="false" customHeight="false" outlineLevel="0" collapsed="false">
      <c r="A1039" s="21" t="s">
        <v>102</v>
      </c>
      <c r="B1039" s="22" t="s">
        <v>505</v>
      </c>
      <c r="C1039" s="22" t="s">
        <v>451</v>
      </c>
      <c r="D1039" s="22" t="s">
        <v>64</v>
      </c>
      <c r="E1039" s="22" t="s">
        <v>552</v>
      </c>
      <c r="F1039" s="22" t="s">
        <v>103</v>
      </c>
      <c r="G1039" s="23" t="n">
        <f aca="false">G1040</f>
        <v>182</v>
      </c>
      <c r="H1039" s="23" t="n">
        <f aca="false">H1040</f>
        <v>182</v>
      </c>
      <c r="I1039" s="23" t="n">
        <f aca="false">I1040</f>
        <v>182</v>
      </c>
    </row>
    <row r="1040" customFormat="false" ht="12.75" hidden="false" customHeight="false" outlineLevel="0" collapsed="false">
      <c r="A1040" s="21" t="s">
        <v>104</v>
      </c>
      <c r="B1040" s="22" t="s">
        <v>505</v>
      </c>
      <c r="C1040" s="22" t="s">
        <v>451</v>
      </c>
      <c r="D1040" s="22" t="s">
        <v>64</v>
      </c>
      <c r="E1040" s="22" t="s">
        <v>552</v>
      </c>
      <c r="F1040" s="22" t="s">
        <v>105</v>
      </c>
      <c r="G1040" s="23" t="n">
        <f aca="false">G1041</f>
        <v>182</v>
      </c>
      <c r="H1040" s="23" t="n">
        <f aca="false">H1041</f>
        <v>182</v>
      </c>
      <c r="I1040" s="23" t="n">
        <f aca="false">I1041</f>
        <v>182</v>
      </c>
    </row>
    <row r="1041" customFormat="false" ht="25.5" hidden="false" customHeight="false" outlineLevel="0" collapsed="false">
      <c r="A1041" s="21" t="s">
        <v>106</v>
      </c>
      <c r="B1041" s="22" t="s">
        <v>505</v>
      </c>
      <c r="C1041" s="22" t="s">
        <v>451</v>
      </c>
      <c r="D1041" s="22" t="s">
        <v>64</v>
      </c>
      <c r="E1041" s="22" t="s">
        <v>552</v>
      </c>
      <c r="F1041" s="22" t="s">
        <v>107</v>
      </c>
      <c r="G1041" s="26" t="n">
        <v>182</v>
      </c>
      <c r="H1041" s="23" t="n">
        <v>182</v>
      </c>
      <c r="I1041" s="23" t="n">
        <v>182</v>
      </c>
    </row>
    <row r="1042" customFormat="false" ht="25.5" hidden="false" customHeight="false" outlineLevel="0" collapsed="false">
      <c r="A1042" s="21" t="s">
        <v>553</v>
      </c>
      <c r="B1042" s="22" t="s">
        <v>505</v>
      </c>
      <c r="C1042" s="22" t="s">
        <v>451</v>
      </c>
      <c r="D1042" s="22" t="s">
        <v>64</v>
      </c>
      <c r="E1042" s="22" t="s">
        <v>554</v>
      </c>
      <c r="F1042" s="22"/>
      <c r="G1042" s="23" t="n">
        <f aca="false">G1043</f>
        <v>18</v>
      </c>
      <c r="H1042" s="23" t="n">
        <f aca="false">H1043</f>
        <v>18</v>
      </c>
      <c r="I1042" s="23" t="n">
        <f aca="false">I1043</f>
        <v>18</v>
      </c>
    </row>
    <row r="1043" customFormat="false" ht="51" hidden="false" customHeight="false" outlineLevel="0" collapsed="false">
      <c r="A1043" s="21" t="s">
        <v>102</v>
      </c>
      <c r="B1043" s="22" t="s">
        <v>505</v>
      </c>
      <c r="C1043" s="22" t="s">
        <v>451</v>
      </c>
      <c r="D1043" s="22" t="s">
        <v>64</v>
      </c>
      <c r="E1043" s="22" t="s">
        <v>554</v>
      </c>
      <c r="F1043" s="22" t="s">
        <v>103</v>
      </c>
      <c r="G1043" s="23" t="n">
        <f aca="false">G1044</f>
        <v>18</v>
      </c>
      <c r="H1043" s="23" t="n">
        <f aca="false">H1044</f>
        <v>18</v>
      </c>
      <c r="I1043" s="23" t="n">
        <f aca="false">I1044</f>
        <v>18</v>
      </c>
    </row>
    <row r="1044" customFormat="false" ht="12.75" hidden="false" customHeight="false" outlineLevel="0" collapsed="false">
      <c r="A1044" s="21" t="s">
        <v>108</v>
      </c>
      <c r="B1044" s="22" t="s">
        <v>505</v>
      </c>
      <c r="C1044" s="22" t="s">
        <v>451</v>
      </c>
      <c r="D1044" s="22" t="s">
        <v>64</v>
      </c>
      <c r="E1044" s="22" t="s">
        <v>554</v>
      </c>
      <c r="F1044" s="22" t="s">
        <v>109</v>
      </c>
      <c r="G1044" s="23" t="n">
        <f aca="false">G1045</f>
        <v>18</v>
      </c>
      <c r="H1044" s="23" t="n">
        <f aca="false">H1045</f>
        <v>18</v>
      </c>
      <c r="I1044" s="23" t="n">
        <f aca="false">I1045</f>
        <v>18</v>
      </c>
    </row>
    <row r="1045" customFormat="false" ht="25.5" hidden="false" customHeight="false" outlineLevel="0" collapsed="false">
      <c r="A1045" s="21" t="s">
        <v>110</v>
      </c>
      <c r="B1045" s="22" t="s">
        <v>505</v>
      </c>
      <c r="C1045" s="22" t="s">
        <v>451</v>
      </c>
      <c r="D1045" s="22" t="s">
        <v>64</v>
      </c>
      <c r="E1045" s="22" t="s">
        <v>554</v>
      </c>
      <c r="F1045" s="22" t="s">
        <v>111</v>
      </c>
      <c r="G1045" s="26" t="n">
        <v>18</v>
      </c>
      <c r="H1045" s="23" t="n">
        <v>18</v>
      </c>
      <c r="I1045" s="23" t="n">
        <v>18</v>
      </c>
    </row>
    <row r="1046" customFormat="false" ht="38.25" hidden="false" customHeight="false" outlineLevel="0" collapsed="false">
      <c r="A1046" s="21" t="s">
        <v>506</v>
      </c>
      <c r="B1046" s="22" t="s">
        <v>505</v>
      </c>
      <c r="C1046" s="22" t="s">
        <v>451</v>
      </c>
      <c r="D1046" s="22" t="s">
        <v>64</v>
      </c>
      <c r="E1046" s="22" t="s">
        <v>507</v>
      </c>
      <c r="F1046" s="22"/>
      <c r="G1046" s="23" t="n">
        <f aca="false">G1047+G1051+G1055</f>
        <v>80582</v>
      </c>
      <c r="H1046" s="23" t="n">
        <f aca="false">H1047+H1051+H1055</f>
        <v>83546.2</v>
      </c>
      <c r="I1046" s="23" t="n">
        <f aca="false">I1047+I1051+I1055</f>
        <v>69837.7</v>
      </c>
    </row>
    <row r="1047" customFormat="false" ht="38.25" hidden="false" customHeight="false" outlineLevel="0" collapsed="false">
      <c r="A1047" s="21" t="s">
        <v>524</v>
      </c>
      <c r="B1047" s="22" t="s">
        <v>505</v>
      </c>
      <c r="C1047" s="22" t="s">
        <v>451</v>
      </c>
      <c r="D1047" s="22" t="s">
        <v>64</v>
      </c>
      <c r="E1047" s="22" t="s">
        <v>525</v>
      </c>
      <c r="F1047" s="22"/>
      <c r="G1047" s="23" t="n">
        <f aca="false">G1048</f>
        <v>76069.7</v>
      </c>
      <c r="H1047" s="23" t="n">
        <f aca="false">H1048</f>
        <v>79033.9</v>
      </c>
      <c r="I1047" s="23" t="n">
        <f aca="false">I1048</f>
        <v>66432</v>
      </c>
    </row>
    <row r="1048" customFormat="false" ht="51" hidden="false" customHeight="false" outlineLevel="0" collapsed="false">
      <c r="A1048" s="21" t="s">
        <v>102</v>
      </c>
      <c r="B1048" s="22" t="s">
        <v>505</v>
      </c>
      <c r="C1048" s="22" t="s">
        <v>451</v>
      </c>
      <c r="D1048" s="22" t="s">
        <v>64</v>
      </c>
      <c r="E1048" s="22" t="s">
        <v>525</v>
      </c>
      <c r="F1048" s="22" t="s">
        <v>103</v>
      </c>
      <c r="G1048" s="23" t="n">
        <f aca="false">G1049</f>
        <v>76069.7</v>
      </c>
      <c r="H1048" s="23" t="n">
        <f aca="false">H1049</f>
        <v>79033.9</v>
      </c>
      <c r="I1048" s="23" t="n">
        <f aca="false">I1049</f>
        <v>66432</v>
      </c>
    </row>
    <row r="1049" customFormat="false" ht="12.75" hidden="false" customHeight="false" outlineLevel="0" collapsed="false">
      <c r="A1049" s="21" t="s">
        <v>104</v>
      </c>
      <c r="B1049" s="22" t="s">
        <v>505</v>
      </c>
      <c r="C1049" s="22" t="s">
        <v>451</v>
      </c>
      <c r="D1049" s="22" t="s">
        <v>64</v>
      </c>
      <c r="E1049" s="22" t="s">
        <v>525</v>
      </c>
      <c r="F1049" s="22" t="s">
        <v>105</v>
      </c>
      <c r="G1049" s="23" t="n">
        <f aca="false">G1050</f>
        <v>76069.7</v>
      </c>
      <c r="H1049" s="23" t="n">
        <f aca="false">H1050</f>
        <v>79033.9</v>
      </c>
      <c r="I1049" s="23" t="n">
        <f aca="false">I1050</f>
        <v>66432</v>
      </c>
    </row>
    <row r="1050" customFormat="false" ht="25.5" hidden="false" customHeight="false" outlineLevel="0" collapsed="false">
      <c r="A1050" s="21" t="s">
        <v>106</v>
      </c>
      <c r="B1050" s="22" t="s">
        <v>505</v>
      </c>
      <c r="C1050" s="22" t="s">
        <v>451</v>
      </c>
      <c r="D1050" s="22" t="s">
        <v>64</v>
      </c>
      <c r="E1050" s="22" t="s">
        <v>525</v>
      </c>
      <c r="F1050" s="22" t="s">
        <v>107</v>
      </c>
      <c r="G1050" s="26" t="n">
        <v>76069.7</v>
      </c>
      <c r="H1050" s="23" t="n">
        <v>79033.9</v>
      </c>
      <c r="I1050" s="23" t="n">
        <v>66432</v>
      </c>
    </row>
    <row r="1051" customFormat="false" ht="25.5" hidden="false" customHeight="false" outlineLevel="0" collapsed="false">
      <c r="A1051" s="21" t="s">
        <v>553</v>
      </c>
      <c r="B1051" s="22" t="s">
        <v>505</v>
      </c>
      <c r="C1051" s="22" t="s">
        <v>451</v>
      </c>
      <c r="D1051" s="22" t="s">
        <v>64</v>
      </c>
      <c r="E1051" s="22" t="s">
        <v>555</v>
      </c>
      <c r="F1051" s="22"/>
      <c r="G1051" s="23" t="n">
        <f aca="false">G1052</f>
        <v>4328.9</v>
      </c>
      <c r="H1051" s="23" t="n">
        <f aca="false">H1052</f>
        <v>4328.9</v>
      </c>
      <c r="I1051" s="23" t="n">
        <f aca="false">I1052</f>
        <v>3286.5</v>
      </c>
    </row>
    <row r="1052" customFormat="false" ht="51" hidden="false" customHeight="false" outlineLevel="0" collapsed="false">
      <c r="A1052" s="21" t="s">
        <v>102</v>
      </c>
      <c r="B1052" s="22" t="s">
        <v>505</v>
      </c>
      <c r="C1052" s="22" t="s">
        <v>451</v>
      </c>
      <c r="D1052" s="22" t="s">
        <v>64</v>
      </c>
      <c r="E1052" s="22" t="s">
        <v>555</v>
      </c>
      <c r="F1052" s="22" t="s">
        <v>103</v>
      </c>
      <c r="G1052" s="23" t="n">
        <f aca="false">G1053</f>
        <v>4328.9</v>
      </c>
      <c r="H1052" s="23" t="n">
        <f aca="false">H1053</f>
        <v>4328.9</v>
      </c>
      <c r="I1052" s="23" t="n">
        <f aca="false">I1053</f>
        <v>3286.5</v>
      </c>
    </row>
    <row r="1053" customFormat="false" ht="12.75" hidden="false" customHeight="false" outlineLevel="0" collapsed="false">
      <c r="A1053" s="21" t="s">
        <v>108</v>
      </c>
      <c r="B1053" s="22" t="s">
        <v>505</v>
      </c>
      <c r="C1053" s="22" t="s">
        <v>451</v>
      </c>
      <c r="D1053" s="22" t="s">
        <v>64</v>
      </c>
      <c r="E1053" s="22" t="s">
        <v>555</v>
      </c>
      <c r="F1053" s="22" t="s">
        <v>109</v>
      </c>
      <c r="G1053" s="23" t="n">
        <f aca="false">G1054</f>
        <v>4328.9</v>
      </c>
      <c r="H1053" s="23" t="n">
        <f aca="false">H1054</f>
        <v>4328.9</v>
      </c>
      <c r="I1053" s="23" t="n">
        <f aca="false">I1054</f>
        <v>3286.5</v>
      </c>
    </row>
    <row r="1054" customFormat="false" ht="25.5" hidden="false" customHeight="false" outlineLevel="0" collapsed="false">
      <c r="A1054" s="21" t="s">
        <v>110</v>
      </c>
      <c r="B1054" s="22" t="s">
        <v>505</v>
      </c>
      <c r="C1054" s="22" t="s">
        <v>451</v>
      </c>
      <c r="D1054" s="22" t="s">
        <v>64</v>
      </c>
      <c r="E1054" s="22" t="s">
        <v>555</v>
      </c>
      <c r="F1054" s="22" t="s">
        <v>111</v>
      </c>
      <c r="G1054" s="26" t="n">
        <v>4328.9</v>
      </c>
      <c r="H1054" s="23" t="n">
        <v>4328.9</v>
      </c>
      <c r="I1054" s="23" t="n">
        <v>3286.5</v>
      </c>
    </row>
    <row r="1055" customFormat="false" ht="25.5" hidden="false" customHeight="false" outlineLevel="0" collapsed="false">
      <c r="A1055" s="21" t="s">
        <v>556</v>
      </c>
      <c r="B1055" s="22" t="s">
        <v>505</v>
      </c>
      <c r="C1055" s="22" t="s">
        <v>451</v>
      </c>
      <c r="D1055" s="22" t="s">
        <v>64</v>
      </c>
      <c r="E1055" s="22" t="s">
        <v>557</v>
      </c>
      <c r="F1055" s="22"/>
      <c r="G1055" s="23" t="n">
        <f aca="false">G1056</f>
        <v>183.4</v>
      </c>
      <c r="H1055" s="23" t="n">
        <f aca="false">H1056</f>
        <v>183.4</v>
      </c>
      <c r="I1055" s="23" t="n">
        <f aca="false">I1056</f>
        <v>119.2</v>
      </c>
    </row>
    <row r="1056" customFormat="false" ht="51" hidden="false" customHeight="false" outlineLevel="0" collapsed="false">
      <c r="A1056" s="21" t="s">
        <v>102</v>
      </c>
      <c r="B1056" s="22" t="s">
        <v>505</v>
      </c>
      <c r="C1056" s="22" t="s">
        <v>451</v>
      </c>
      <c r="D1056" s="22" t="s">
        <v>64</v>
      </c>
      <c r="E1056" s="22" t="s">
        <v>557</v>
      </c>
      <c r="F1056" s="22" t="s">
        <v>103</v>
      </c>
      <c r="G1056" s="23" t="n">
        <f aca="false">G1057</f>
        <v>183.4</v>
      </c>
      <c r="H1056" s="23" t="n">
        <f aca="false">H1057</f>
        <v>183.4</v>
      </c>
      <c r="I1056" s="23" t="n">
        <f aca="false">I1057</f>
        <v>119.2</v>
      </c>
    </row>
    <row r="1057" customFormat="false" ht="12.75" hidden="false" customHeight="false" outlineLevel="0" collapsed="false">
      <c r="A1057" s="21" t="s">
        <v>104</v>
      </c>
      <c r="B1057" s="22" t="s">
        <v>505</v>
      </c>
      <c r="C1057" s="22" t="s">
        <v>451</v>
      </c>
      <c r="D1057" s="22" t="s">
        <v>64</v>
      </c>
      <c r="E1057" s="22" t="s">
        <v>557</v>
      </c>
      <c r="F1057" s="22" t="s">
        <v>105</v>
      </c>
      <c r="G1057" s="23" t="n">
        <f aca="false">G1058</f>
        <v>183.4</v>
      </c>
      <c r="H1057" s="23" t="n">
        <f aca="false">H1058</f>
        <v>183.4</v>
      </c>
      <c r="I1057" s="23" t="n">
        <f aca="false">I1058</f>
        <v>119.2</v>
      </c>
    </row>
    <row r="1058" customFormat="false" ht="25.5" hidden="false" customHeight="false" outlineLevel="0" collapsed="false">
      <c r="A1058" s="21" t="s">
        <v>106</v>
      </c>
      <c r="B1058" s="22" t="s">
        <v>505</v>
      </c>
      <c r="C1058" s="22" t="s">
        <v>451</v>
      </c>
      <c r="D1058" s="22" t="s">
        <v>64</v>
      </c>
      <c r="E1058" s="22" t="s">
        <v>557</v>
      </c>
      <c r="F1058" s="22" t="s">
        <v>107</v>
      </c>
      <c r="G1058" s="26" t="n">
        <v>183.4</v>
      </c>
      <c r="H1058" s="23" t="n">
        <v>183.4</v>
      </c>
      <c r="I1058" s="23" t="n">
        <v>119.2</v>
      </c>
    </row>
    <row r="1059" customFormat="false" ht="51" hidden="false" customHeight="false" outlineLevel="0" collapsed="false">
      <c r="A1059" s="21" t="s">
        <v>526</v>
      </c>
      <c r="B1059" s="22" t="s">
        <v>505</v>
      </c>
      <c r="C1059" s="22" t="s">
        <v>451</v>
      </c>
      <c r="D1059" s="22" t="s">
        <v>64</v>
      </c>
      <c r="E1059" s="22" t="s">
        <v>527</v>
      </c>
      <c r="F1059" s="22"/>
      <c r="G1059" s="23" t="n">
        <f aca="false">G1060</f>
        <v>1161.8</v>
      </c>
      <c r="H1059" s="23" t="n">
        <f aca="false">H1060</f>
        <v>1116.9</v>
      </c>
      <c r="I1059" s="23" t="n">
        <f aca="false">I1060</f>
        <v>767.4</v>
      </c>
    </row>
    <row r="1060" customFormat="false" ht="25.5" hidden="false" customHeight="false" outlineLevel="0" collapsed="false">
      <c r="A1060" s="21" t="s">
        <v>516</v>
      </c>
      <c r="B1060" s="22" t="s">
        <v>505</v>
      </c>
      <c r="C1060" s="22" t="s">
        <v>451</v>
      </c>
      <c r="D1060" s="22" t="s">
        <v>64</v>
      </c>
      <c r="E1060" s="22" t="s">
        <v>528</v>
      </c>
      <c r="F1060" s="22"/>
      <c r="G1060" s="23" t="n">
        <f aca="false">G1061</f>
        <v>1161.8</v>
      </c>
      <c r="H1060" s="23" t="n">
        <f aca="false">H1061</f>
        <v>1116.9</v>
      </c>
      <c r="I1060" s="23" t="n">
        <f aca="false">I1061</f>
        <v>767.4</v>
      </c>
    </row>
    <row r="1061" customFormat="false" ht="51" hidden="false" customHeight="false" outlineLevel="0" collapsed="false">
      <c r="A1061" s="21" t="s">
        <v>102</v>
      </c>
      <c r="B1061" s="22" t="s">
        <v>505</v>
      </c>
      <c r="C1061" s="22" t="s">
        <v>451</v>
      </c>
      <c r="D1061" s="22" t="s">
        <v>64</v>
      </c>
      <c r="E1061" s="22" t="s">
        <v>528</v>
      </c>
      <c r="F1061" s="22" t="s">
        <v>103</v>
      </c>
      <c r="G1061" s="23" t="n">
        <f aca="false">G1062</f>
        <v>1161.8</v>
      </c>
      <c r="H1061" s="23" t="n">
        <f aca="false">H1062</f>
        <v>1116.9</v>
      </c>
      <c r="I1061" s="23" t="n">
        <f aca="false">I1062</f>
        <v>767.4</v>
      </c>
    </row>
    <row r="1062" customFormat="false" ht="12.75" hidden="false" customHeight="false" outlineLevel="0" collapsed="false">
      <c r="A1062" s="21" t="s">
        <v>104</v>
      </c>
      <c r="B1062" s="22" t="s">
        <v>505</v>
      </c>
      <c r="C1062" s="22" t="s">
        <v>451</v>
      </c>
      <c r="D1062" s="22" t="s">
        <v>64</v>
      </c>
      <c r="E1062" s="22" t="s">
        <v>528</v>
      </c>
      <c r="F1062" s="22" t="s">
        <v>105</v>
      </c>
      <c r="G1062" s="23" t="n">
        <f aca="false">G1063</f>
        <v>1161.8</v>
      </c>
      <c r="H1062" s="23" t="n">
        <f aca="false">H1063</f>
        <v>1116.9</v>
      </c>
      <c r="I1062" s="23" t="n">
        <f aca="false">I1063</f>
        <v>767.4</v>
      </c>
    </row>
    <row r="1063" customFormat="false" ht="51" hidden="false" customHeight="false" outlineLevel="0" collapsed="false">
      <c r="A1063" s="21" t="s">
        <v>164</v>
      </c>
      <c r="B1063" s="22" t="s">
        <v>505</v>
      </c>
      <c r="C1063" s="22" t="s">
        <v>451</v>
      </c>
      <c r="D1063" s="22" t="s">
        <v>64</v>
      </c>
      <c r="E1063" s="22" t="s">
        <v>528</v>
      </c>
      <c r="F1063" s="22" t="s">
        <v>165</v>
      </c>
      <c r="G1063" s="26" t="n">
        <v>1161.8</v>
      </c>
      <c r="H1063" s="23" t="n">
        <v>1116.9</v>
      </c>
      <c r="I1063" s="23" t="n">
        <v>767.4</v>
      </c>
    </row>
    <row r="1064" customFormat="false" ht="51" hidden="false" customHeight="false" outlineLevel="0" collapsed="false">
      <c r="A1064" s="21" t="s">
        <v>558</v>
      </c>
      <c r="B1064" s="22" t="s">
        <v>505</v>
      </c>
      <c r="C1064" s="22" t="s">
        <v>451</v>
      </c>
      <c r="D1064" s="22" t="s">
        <v>64</v>
      </c>
      <c r="E1064" s="22" t="s">
        <v>559</v>
      </c>
      <c r="F1064" s="22"/>
      <c r="G1064" s="23" t="n">
        <f aca="false">G1065</f>
        <v>1885.9</v>
      </c>
      <c r="H1064" s="23" t="n">
        <f aca="false">H1065</f>
        <v>1885.9</v>
      </c>
      <c r="I1064" s="23" t="n">
        <f aca="false">I1065</f>
        <v>1873</v>
      </c>
    </row>
    <row r="1065" customFormat="false" ht="51" hidden="false" customHeight="false" outlineLevel="0" collapsed="false">
      <c r="A1065" s="21" t="s">
        <v>102</v>
      </c>
      <c r="B1065" s="22" t="s">
        <v>505</v>
      </c>
      <c r="C1065" s="22" t="s">
        <v>451</v>
      </c>
      <c r="D1065" s="22" t="s">
        <v>64</v>
      </c>
      <c r="E1065" s="22" t="s">
        <v>559</v>
      </c>
      <c r="F1065" s="22" t="s">
        <v>103</v>
      </c>
      <c r="G1065" s="23" t="n">
        <f aca="false">G1066+G1068</f>
        <v>1885.9</v>
      </c>
      <c r="H1065" s="23" t="n">
        <f aca="false">H1066+H1068</f>
        <v>1885.9</v>
      </c>
      <c r="I1065" s="23" t="n">
        <f aca="false">I1066+I1068</f>
        <v>1873</v>
      </c>
    </row>
    <row r="1066" customFormat="false" ht="12.75" hidden="false" customHeight="false" outlineLevel="0" collapsed="false">
      <c r="A1066" s="21" t="s">
        <v>104</v>
      </c>
      <c r="B1066" s="22" t="s">
        <v>505</v>
      </c>
      <c r="C1066" s="22" t="s">
        <v>451</v>
      </c>
      <c r="D1066" s="22" t="s">
        <v>64</v>
      </c>
      <c r="E1066" s="22" t="s">
        <v>559</v>
      </c>
      <c r="F1066" s="22" t="s">
        <v>105</v>
      </c>
      <c r="G1066" s="23" t="n">
        <f aca="false">G1067</f>
        <v>300</v>
      </c>
      <c r="H1066" s="23" t="n">
        <f aca="false">H1067</f>
        <v>300</v>
      </c>
      <c r="I1066" s="23" t="n">
        <f aca="false">I1067</f>
        <v>300</v>
      </c>
    </row>
    <row r="1067" customFormat="false" ht="25.5" hidden="false" customHeight="false" outlineLevel="0" collapsed="false">
      <c r="A1067" s="21" t="s">
        <v>106</v>
      </c>
      <c r="B1067" s="22" t="s">
        <v>505</v>
      </c>
      <c r="C1067" s="22" t="s">
        <v>451</v>
      </c>
      <c r="D1067" s="22" t="s">
        <v>64</v>
      </c>
      <c r="E1067" s="22" t="s">
        <v>559</v>
      </c>
      <c r="F1067" s="22" t="s">
        <v>107</v>
      </c>
      <c r="G1067" s="26" t="n">
        <v>300</v>
      </c>
      <c r="H1067" s="23" t="n">
        <v>300</v>
      </c>
      <c r="I1067" s="23" t="n">
        <v>300</v>
      </c>
    </row>
    <row r="1068" customFormat="false" ht="12.75" hidden="false" customHeight="false" outlineLevel="0" collapsed="false">
      <c r="A1068" s="21" t="s">
        <v>108</v>
      </c>
      <c r="B1068" s="22" t="s">
        <v>505</v>
      </c>
      <c r="C1068" s="22" t="s">
        <v>451</v>
      </c>
      <c r="D1068" s="22" t="s">
        <v>64</v>
      </c>
      <c r="E1068" s="22" t="s">
        <v>559</v>
      </c>
      <c r="F1068" s="22" t="s">
        <v>109</v>
      </c>
      <c r="G1068" s="23" t="n">
        <f aca="false">G1069</f>
        <v>1585.9</v>
      </c>
      <c r="H1068" s="23" t="n">
        <f aca="false">H1069</f>
        <v>1585.9</v>
      </c>
      <c r="I1068" s="23" t="n">
        <f aca="false">I1069</f>
        <v>1573</v>
      </c>
    </row>
    <row r="1069" customFormat="false" ht="25.5" hidden="false" customHeight="false" outlineLevel="0" collapsed="false">
      <c r="A1069" s="21" t="s">
        <v>110</v>
      </c>
      <c r="B1069" s="22" t="s">
        <v>505</v>
      </c>
      <c r="C1069" s="22" t="s">
        <v>451</v>
      </c>
      <c r="D1069" s="22" t="s">
        <v>64</v>
      </c>
      <c r="E1069" s="22" t="s">
        <v>559</v>
      </c>
      <c r="F1069" s="22" t="s">
        <v>111</v>
      </c>
      <c r="G1069" s="26" t="n">
        <v>1585.9</v>
      </c>
      <c r="H1069" s="23" t="n">
        <v>1585.9</v>
      </c>
      <c r="I1069" s="23" t="n">
        <v>1573</v>
      </c>
    </row>
    <row r="1070" customFormat="false" ht="38.25" hidden="false" customHeight="false" outlineLevel="0" collapsed="false">
      <c r="A1070" s="21" t="s">
        <v>529</v>
      </c>
      <c r="B1070" s="22" t="s">
        <v>505</v>
      </c>
      <c r="C1070" s="22" t="s">
        <v>451</v>
      </c>
      <c r="D1070" s="22" t="s">
        <v>64</v>
      </c>
      <c r="E1070" s="22" t="s">
        <v>530</v>
      </c>
      <c r="F1070" s="22"/>
      <c r="G1070" s="23" t="n">
        <f aca="false">G1071</f>
        <v>5798.4</v>
      </c>
      <c r="H1070" s="23" t="n">
        <f aca="false">H1071</f>
        <v>5077.7</v>
      </c>
      <c r="I1070" s="23" t="n">
        <f aca="false">I1071</f>
        <v>5060.6</v>
      </c>
    </row>
    <row r="1071" customFormat="false" ht="25.5" hidden="false" customHeight="false" outlineLevel="0" collapsed="false">
      <c r="A1071" s="21" t="s">
        <v>516</v>
      </c>
      <c r="B1071" s="22" t="s">
        <v>505</v>
      </c>
      <c r="C1071" s="22" t="s">
        <v>451</v>
      </c>
      <c r="D1071" s="22" t="s">
        <v>64</v>
      </c>
      <c r="E1071" s="22" t="s">
        <v>531</v>
      </c>
      <c r="F1071" s="22"/>
      <c r="G1071" s="23" t="n">
        <f aca="false">G1072</f>
        <v>5798.4</v>
      </c>
      <c r="H1071" s="23" t="n">
        <f aca="false">H1072</f>
        <v>5077.7</v>
      </c>
      <c r="I1071" s="23" t="n">
        <f aca="false">I1072</f>
        <v>5060.6</v>
      </c>
    </row>
    <row r="1072" customFormat="false" ht="51" hidden="false" customHeight="false" outlineLevel="0" collapsed="false">
      <c r="A1072" s="21" t="s">
        <v>102</v>
      </c>
      <c r="B1072" s="22" t="s">
        <v>505</v>
      </c>
      <c r="C1072" s="22" t="s">
        <v>451</v>
      </c>
      <c r="D1072" s="22" t="s">
        <v>64</v>
      </c>
      <c r="E1072" s="22" t="s">
        <v>531</v>
      </c>
      <c r="F1072" s="22" t="s">
        <v>103</v>
      </c>
      <c r="G1072" s="23" t="n">
        <f aca="false">G1073</f>
        <v>5798.4</v>
      </c>
      <c r="H1072" s="23" t="n">
        <f aca="false">H1073</f>
        <v>5077.7</v>
      </c>
      <c r="I1072" s="23" t="n">
        <f aca="false">I1073</f>
        <v>5060.6</v>
      </c>
    </row>
    <row r="1073" customFormat="false" ht="12.75" hidden="false" customHeight="false" outlineLevel="0" collapsed="false">
      <c r="A1073" s="21" t="s">
        <v>104</v>
      </c>
      <c r="B1073" s="22" t="s">
        <v>505</v>
      </c>
      <c r="C1073" s="22" t="s">
        <v>451</v>
      </c>
      <c r="D1073" s="22" t="s">
        <v>64</v>
      </c>
      <c r="E1073" s="22" t="s">
        <v>531</v>
      </c>
      <c r="F1073" s="22" t="s">
        <v>105</v>
      </c>
      <c r="G1073" s="23" t="n">
        <f aca="false">G1074</f>
        <v>5798.4</v>
      </c>
      <c r="H1073" s="23" t="n">
        <f aca="false">H1074</f>
        <v>5077.7</v>
      </c>
      <c r="I1073" s="23" t="n">
        <f aca="false">I1074</f>
        <v>5060.6</v>
      </c>
    </row>
    <row r="1074" customFormat="false" ht="51" hidden="false" customHeight="false" outlineLevel="0" collapsed="false">
      <c r="A1074" s="21" t="s">
        <v>164</v>
      </c>
      <c r="B1074" s="22" t="s">
        <v>505</v>
      </c>
      <c r="C1074" s="22" t="s">
        <v>451</v>
      </c>
      <c r="D1074" s="22" t="s">
        <v>64</v>
      </c>
      <c r="E1074" s="22" t="s">
        <v>531</v>
      </c>
      <c r="F1074" s="22" t="s">
        <v>165</v>
      </c>
      <c r="G1074" s="26" t="n">
        <v>5798.4</v>
      </c>
      <c r="H1074" s="23" t="n">
        <v>5077.7</v>
      </c>
      <c r="I1074" s="23" t="n">
        <v>5060.6</v>
      </c>
    </row>
    <row r="1075" customFormat="false" ht="38.25" hidden="false" customHeight="false" outlineLevel="0" collapsed="false">
      <c r="A1075" s="21" t="s">
        <v>532</v>
      </c>
      <c r="B1075" s="22" t="s">
        <v>505</v>
      </c>
      <c r="C1075" s="22" t="s">
        <v>451</v>
      </c>
      <c r="D1075" s="22" t="s">
        <v>64</v>
      </c>
      <c r="E1075" s="22" t="s">
        <v>533</v>
      </c>
      <c r="F1075" s="22"/>
      <c r="G1075" s="23" t="n">
        <f aca="false">G1076+G1081</f>
        <v>195760.7</v>
      </c>
      <c r="H1075" s="23" t="n">
        <f aca="false">H1076+H1081</f>
        <v>195760.7</v>
      </c>
      <c r="I1075" s="23" t="n">
        <f aca="false">I1076+I1081</f>
        <v>191777.6</v>
      </c>
    </row>
    <row r="1076" customFormat="false" ht="38.25" hidden="false" customHeight="false" outlineLevel="0" collapsed="false">
      <c r="A1076" s="21" t="s">
        <v>524</v>
      </c>
      <c r="B1076" s="22" t="s">
        <v>505</v>
      </c>
      <c r="C1076" s="22" t="s">
        <v>451</v>
      </c>
      <c r="D1076" s="22" t="s">
        <v>64</v>
      </c>
      <c r="E1076" s="22" t="s">
        <v>534</v>
      </c>
      <c r="F1076" s="22"/>
      <c r="G1076" s="23" t="n">
        <f aca="false">G1077</f>
        <v>166590.9</v>
      </c>
      <c r="H1076" s="23" t="n">
        <f aca="false">H1077</f>
        <v>166590.9</v>
      </c>
      <c r="I1076" s="23" t="n">
        <f aca="false">I1077</f>
        <v>162739.3</v>
      </c>
    </row>
    <row r="1077" customFormat="false" ht="51" hidden="false" customHeight="false" outlineLevel="0" collapsed="false">
      <c r="A1077" s="21" t="s">
        <v>102</v>
      </c>
      <c r="B1077" s="22" t="s">
        <v>505</v>
      </c>
      <c r="C1077" s="22" t="s">
        <v>451</v>
      </c>
      <c r="D1077" s="22" t="s">
        <v>64</v>
      </c>
      <c r="E1077" s="22" t="s">
        <v>534</v>
      </c>
      <c r="F1077" s="22" t="s">
        <v>103</v>
      </c>
      <c r="G1077" s="23" t="n">
        <f aca="false">G1078</f>
        <v>166590.9</v>
      </c>
      <c r="H1077" s="23" t="n">
        <f aca="false">H1078</f>
        <v>166590.9</v>
      </c>
      <c r="I1077" s="23" t="n">
        <f aca="false">I1078</f>
        <v>162739.3</v>
      </c>
    </row>
    <row r="1078" customFormat="false" ht="12.75" hidden="false" customHeight="false" outlineLevel="0" collapsed="false">
      <c r="A1078" s="21" t="s">
        <v>104</v>
      </c>
      <c r="B1078" s="22" t="s">
        <v>505</v>
      </c>
      <c r="C1078" s="22" t="s">
        <v>451</v>
      </c>
      <c r="D1078" s="22" t="s">
        <v>64</v>
      </c>
      <c r="E1078" s="22" t="s">
        <v>534</v>
      </c>
      <c r="F1078" s="22" t="s">
        <v>105</v>
      </c>
      <c r="G1078" s="23" t="n">
        <f aca="false">SUM(G1079:G1080)</f>
        <v>166590.9</v>
      </c>
      <c r="H1078" s="23" t="n">
        <f aca="false">SUM(H1079:H1080)</f>
        <v>166590.9</v>
      </c>
      <c r="I1078" s="23" t="n">
        <f aca="false">SUM(I1079:I1080)</f>
        <v>162739.3</v>
      </c>
    </row>
    <row r="1079" customFormat="false" ht="51" hidden="false" customHeight="false" outlineLevel="0" collapsed="false">
      <c r="A1079" s="21" t="s">
        <v>164</v>
      </c>
      <c r="B1079" s="22" t="s">
        <v>505</v>
      </c>
      <c r="C1079" s="22" t="s">
        <v>451</v>
      </c>
      <c r="D1079" s="22" t="s">
        <v>64</v>
      </c>
      <c r="E1079" s="22" t="s">
        <v>534</v>
      </c>
      <c r="F1079" s="22" t="s">
        <v>165</v>
      </c>
      <c r="G1079" s="26" t="n">
        <v>134543.6</v>
      </c>
      <c r="H1079" s="23" t="n">
        <v>134543.6</v>
      </c>
      <c r="I1079" s="23" t="n">
        <v>134501.2</v>
      </c>
    </row>
    <row r="1080" customFormat="false" ht="25.5" hidden="false" customHeight="false" outlineLevel="0" collapsed="false">
      <c r="A1080" s="21" t="s">
        <v>106</v>
      </c>
      <c r="B1080" s="22" t="s">
        <v>505</v>
      </c>
      <c r="C1080" s="22" t="s">
        <v>451</v>
      </c>
      <c r="D1080" s="22" t="s">
        <v>64</v>
      </c>
      <c r="E1080" s="22" t="s">
        <v>534</v>
      </c>
      <c r="F1080" s="22" t="s">
        <v>107</v>
      </c>
      <c r="G1080" s="26" t="n">
        <v>32047.3</v>
      </c>
      <c r="H1080" s="23" t="n">
        <v>32047.3</v>
      </c>
      <c r="I1080" s="23" t="n">
        <v>28238.1</v>
      </c>
    </row>
    <row r="1081" customFormat="false" ht="25.5" hidden="false" customHeight="false" outlineLevel="0" collapsed="false">
      <c r="A1081" s="21" t="s">
        <v>556</v>
      </c>
      <c r="B1081" s="22" t="s">
        <v>505</v>
      </c>
      <c r="C1081" s="22" t="s">
        <v>451</v>
      </c>
      <c r="D1081" s="22" t="s">
        <v>64</v>
      </c>
      <c r="E1081" s="22" t="s">
        <v>560</v>
      </c>
      <c r="F1081" s="22"/>
      <c r="G1081" s="23" t="n">
        <f aca="false">G1082</f>
        <v>29169.8</v>
      </c>
      <c r="H1081" s="23" t="n">
        <f aca="false">H1082</f>
        <v>29169.8</v>
      </c>
      <c r="I1081" s="23" t="n">
        <f aca="false">I1082</f>
        <v>29038.3</v>
      </c>
    </row>
    <row r="1082" customFormat="false" ht="51" hidden="false" customHeight="false" outlineLevel="0" collapsed="false">
      <c r="A1082" s="21" t="s">
        <v>102</v>
      </c>
      <c r="B1082" s="22" t="s">
        <v>505</v>
      </c>
      <c r="C1082" s="22" t="s">
        <v>451</v>
      </c>
      <c r="D1082" s="22" t="s">
        <v>64</v>
      </c>
      <c r="E1082" s="22" t="s">
        <v>560</v>
      </c>
      <c r="F1082" s="22" t="s">
        <v>103</v>
      </c>
      <c r="G1082" s="23" t="n">
        <f aca="false">G1083</f>
        <v>29169.8</v>
      </c>
      <c r="H1082" s="23" t="n">
        <f aca="false">H1083</f>
        <v>29169.8</v>
      </c>
      <c r="I1082" s="23" t="n">
        <f aca="false">I1083</f>
        <v>29038.3</v>
      </c>
    </row>
    <row r="1083" customFormat="false" ht="12.75" hidden="false" customHeight="false" outlineLevel="0" collapsed="false">
      <c r="A1083" s="21" t="s">
        <v>104</v>
      </c>
      <c r="B1083" s="22" t="s">
        <v>505</v>
      </c>
      <c r="C1083" s="22" t="s">
        <v>451</v>
      </c>
      <c r="D1083" s="22" t="s">
        <v>64</v>
      </c>
      <c r="E1083" s="22" t="s">
        <v>560</v>
      </c>
      <c r="F1083" s="22" t="s">
        <v>105</v>
      </c>
      <c r="G1083" s="23" t="n">
        <f aca="false">SUM(G1084:G1085)</f>
        <v>29169.8</v>
      </c>
      <c r="H1083" s="23" t="n">
        <f aca="false">SUM(H1084:H1085)</f>
        <v>29169.8</v>
      </c>
      <c r="I1083" s="23" t="n">
        <f aca="false">SUM(I1084:I1085)</f>
        <v>29038.3</v>
      </c>
    </row>
    <row r="1084" customFormat="false" ht="51" hidden="false" customHeight="false" outlineLevel="0" collapsed="false">
      <c r="A1084" s="21" t="s">
        <v>164</v>
      </c>
      <c r="B1084" s="22" t="s">
        <v>505</v>
      </c>
      <c r="C1084" s="22" t="s">
        <v>451</v>
      </c>
      <c r="D1084" s="22" t="s">
        <v>64</v>
      </c>
      <c r="E1084" s="22" t="s">
        <v>560</v>
      </c>
      <c r="F1084" s="22" t="s">
        <v>165</v>
      </c>
      <c r="G1084" s="26" t="n">
        <v>27209.3</v>
      </c>
      <c r="H1084" s="23" t="n">
        <v>27209.3</v>
      </c>
      <c r="I1084" s="23" t="n">
        <v>27209.3</v>
      </c>
    </row>
    <row r="1085" customFormat="false" ht="25.5" hidden="false" customHeight="false" outlineLevel="0" collapsed="false">
      <c r="A1085" s="21" t="s">
        <v>106</v>
      </c>
      <c r="B1085" s="22" t="s">
        <v>505</v>
      </c>
      <c r="C1085" s="22" t="s">
        <v>451</v>
      </c>
      <c r="D1085" s="22" t="s">
        <v>64</v>
      </c>
      <c r="E1085" s="22" t="s">
        <v>560</v>
      </c>
      <c r="F1085" s="22" t="s">
        <v>107</v>
      </c>
      <c r="G1085" s="26" t="n">
        <v>1960.5</v>
      </c>
      <c r="H1085" s="23" t="n">
        <v>1960.5</v>
      </c>
      <c r="I1085" s="23" t="n">
        <v>1829</v>
      </c>
    </row>
    <row r="1086" s="25" customFormat="true" ht="25.5" hidden="false" customHeight="false" outlineLevel="0" collapsed="false">
      <c r="A1086" s="21" t="s">
        <v>561</v>
      </c>
      <c r="B1086" s="22" t="s">
        <v>505</v>
      </c>
      <c r="C1086" s="22" t="s">
        <v>451</v>
      </c>
      <c r="D1086" s="22" t="s">
        <v>20</v>
      </c>
      <c r="E1086" s="22"/>
      <c r="F1086" s="22"/>
      <c r="G1086" s="23" t="n">
        <f aca="false">G1087</f>
        <v>32481.5</v>
      </c>
      <c r="H1086" s="23" t="n">
        <f aca="false">H1087</f>
        <v>32488.5</v>
      </c>
      <c r="I1086" s="23" t="n">
        <f aca="false">I1087</f>
        <v>31628.4</v>
      </c>
      <c r="J1086" s="24"/>
      <c r="K1086" s="24"/>
    </row>
    <row r="1087" customFormat="false" ht="12.75" hidden="false" customHeight="false" outlineLevel="0" collapsed="false">
      <c r="A1087" s="21" t="s">
        <v>90</v>
      </c>
      <c r="B1087" s="22" t="s">
        <v>505</v>
      </c>
      <c r="C1087" s="22" t="s">
        <v>451</v>
      </c>
      <c r="D1087" s="22" t="s">
        <v>20</v>
      </c>
      <c r="E1087" s="22" t="s">
        <v>91</v>
      </c>
      <c r="F1087" s="22"/>
      <c r="G1087" s="23" t="n">
        <f aca="false">G1088+G1093</f>
        <v>32481.5</v>
      </c>
      <c r="H1087" s="23" t="n">
        <f aca="false">H1088+H1093</f>
        <v>32488.5</v>
      </c>
      <c r="I1087" s="23" t="n">
        <f aca="false">I1088+I1093</f>
        <v>31628.4</v>
      </c>
    </row>
    <row r="1088" customFormat="false" ht="38.25" hidden="false" customHeight="false" outlineLevel="0" collapsed="false">
      <c r="A1088" s="21" t="s">
        <v>506</v>
      </c>
      <c r="B1088" s="22" t="s">
        <v>505</v>
      </c>
      <c r="C1088" s="22" t="s">
        <v>451</v>
      </c>
      <c r="D1088" s="22" t="s">
        <v>20</v>
      </c>
      <c r="E1088" s="22" t="s">
        <v>507</v>
      </c>
      <c r="F1088" s="22"/>
      <c r="G1088" s="23" t="n">
        <f aca="false">G1089</f>
        <v>1584.7</v>
      </c>
      <c r="H1088" s="23" t="n">
        <f aca="false">H1089</f>
        <v>1591.7</v>
      </c>
      <c r="I1088" s="23" t="n">
        <f aca="false">I1089</f>
        <v>733.2</v>
      </c>
    </row>
    <row r="1089" customFormat="false" ht="38.25" hidden="false" customHeight="false" outlineLevel="0" collapsed="false">
      <c r="A1089" s="21" t="s">
        <v>524</v>
      </c>
      <c r="B1089" s="22" t="s">
        <v>505</v>
      </c>
      <c r="C1089" s="22" t="s">
        <v>451</v>
      </c>
      <c r="D1089" s="22" t="s">
        <v>20</v>
      </c>
      <c r="E1089" s="22" t="s">
        <v>525</v>
      </c>
      <c r="F1089" s="22"/>
      <c r="G1089" s="23" t="n">
        <f aca="false">G1090</f>
        <v>1584.7</v>
      </c>
      <c r="H1089" s="23" t="n">
        <f aca="false">H1090</f>
        <v>1591.7</v>
      </c>
      <c r="I1089" s="23" t="n">
        <f aca="false">I1090</f>
        <v>733.2</v>
      </c>
    </row>
    <row r="1090" customFormat="false" ht="51" hidden="false" customHeight="false" outlineLevel="0" collapsed="false">
      <c r="A1090" s="21" t="s">
        <v>102</v>
      </c>
      <c r="B1090" s="22" t="s">
        <v>505</v>
      </c>
      <c r="C1090" s="22" t="s">
        <v>451</v>
      </c>
      <c r="D1090" s="22" t="s">
        <v>20</v>
      </c>
      <c r="E1090" s="22" t="s">
        <v>525</v>
      </c>
      <c r="F1090" s="22" t="s">
        <v>103</v>
      </c>
      <c r="G1090" s="23" t="n">
        <f aca="false">G1091</f>
        <v>1584.7</v>
      </c>
      <c r="H1090" s="23" t="n">
        <f aca="false">H1091</f>
        <v>1591.7</v>
      </c>
      <c r="I1090" s="23" t="n">
        <f aca="false">I1091</f>
        <v>733.2</v>
      </c>
    </row>
    <row r="1091" customFormat="false" ht="12.75" hidden="false" customHeight="false" outlineLevel="0" collapsed="false">
      <c r="A1091" s="21" t="s">
        <v>104</v>
      </c>
      <c r="B1091" s="22" t="s">
        <v>505</v>
      </c>
      <c r="C1091" s="22" t="s">
        <v>451</v>
      </c>
      <c r="D1091" s="22" t="s">
        <v>20</v>
      </c>
      <c r="E1091" s="22" t="s">
        <v>525</v>
      </c>
      <c r="F1091" s="22" t="s">
        <v>105</v>
      </c>
      <c r="G1091" s="23" t="n">
        <f aca="false">G1092</f>
        <v>1584.7</v>
      </c>
      <c r="H1091" s="23" t="n">
        <f aca="false">H1092</f>
        <v>1591.7</v>
      </c>
      <c r="I1091" s="23" t="n">
        <f aca="false">I1092</f>
        <v>733.2</v>
      </c>
    </row>
    <row r="1092" customFormat="false" ht="25.5" hidden="false" customHeight="false" outlineLevel="0" collapsed="false">
      <c r="A1092" s="21" t="s">
        <v>106</v>
      </c>
      <c r="B1092" s="22" t="s">
        <v>505</v>
      </c>
      <c r="C1092" s="22" t="s">
        <v>451</v>
      </c>
      <c r="D1092" s="22" t="s">
        <v>20</v>
      </c>
      <c r="E1092" s="22" t="s">
        <v>525</v>
      </c>
      <c r="F1092" s="22" t="s">
        <v>107</v>
      </c>
      <c r="G1092" s="26" t="n">
        <v>1584.7</v>
      </c>
      <c r="H1092" s="23" t="n">
        <v>1591.7</v>
      </c>
      <c r="I1092" s="23" t="n">
        <v>733.2</v>
      </c>
    </row>
    <row r="1093" customFormat="false" ht="38.25" hidden="false" customHeight="false" outlineLevel="0" collapsed="false">
      <c r="A1093" s="21" t="s">
        <v>532</v>
      </c>
      <c r="B1093" s="22" t="s">
        <v>505</v>
      </c>
      <c r="C1093" s="22" t="s">
        <v>451</v>
      </c>
      <c r="D1093" s="22" t="s">
        <v>20</v>
      </c>
      <c r="E1093" s="22" t="s">
        <v>533</v>
      </c>
      <c r="F1093" s="22"/>
      <c r="G1093" s="23" t="n">
        <f aca="false">G1094+G1098</f>
        <v>30896.8</v>
      </c>
      <c r="H1093" s="23" t="n">
        <f aca="false">H1094+H1098</f>
        <v>30896.8</v>
      </c>
      <c r="I1093" s="23" t="n">
        <f aca="false">I1094+I1098</f>
        <v>30895.2</v>
      </c>
    </row>
    <row r="1094" customFormat="false" ht="38.25" hidden="false" customHeight="false" outlineLevel="0" collapsed="false">
      <c r="A1094" s="21" t="s">
        <v>524</v>
      </c>
      <c r="B1094" s="22" t="s">
        <v>505</v>
      </c>
      <c r="C1094" s="22" t="s">
        <v>451</v>
      </c>
      <c r="D1094" s="22" t="s">
        <v>20</v>
      </c>
      <c r="E1094" s="22" t="s">
        <v>534</v>
      </c>
      <c r="F1094" s="22"/>
      <c r="G1094" s="23" t="n">
        <f aca="false">G1095</f>
        <v>29565.2</v>
      </c>
      <c r="H1094" s="23" t="n">
        <f aca="false">H1095</f>
        <v>29565.2</v>
      </c>
      <c r="I1094" s="23" t="n">
        <f aca="false">I1095</f>
        <v>29563.6</v>
      </c>
    </row>
    <row r="1095" customFormat="false" ht="51" hidden="false" customHeight="false" outlineLevel="0" collapsed="false">
      <c r="A1095" s="21" t="s">
        <v>102</v>
      </c>
      <c r="B1095" s="22" t="s">
        <v>505</v>
      </c>
      <c r="C1095" s="22" t="s">
        <v>451</v>
      </c>
      <c r="D1095" s="22" t="s">
        <v>20</v>
      </c>
      <c r="E1095" s="22" t="s">
        <v>534</v>
      </c>
      <c r="F1095" s="22" t="s">
        <v>103</v>
      </c>
      <c r="G1095" s="23" t="n">
        <f aca="false">G1096</f>
        <v>29565.2</v>
      </c>
      <c r="H1095" s="23" t="n">
        <f aca="false">H1096</f>
        <v>29565.2</v>
      </c>
      <c r="I1095" s="23" t="n">
        <f aca="false">I1096</f>
        <v>29563.6</v>
      </c>
    </row>
    <row r="1096" customFormat="false" ht="12.75" hidden="false" customHeight="false" outlineLevel="0" collapsed="false">
      <c r="A1096" s="21" t="s">
        <v>104</v>
      </c>
      <c r="B1096" s="22" t="s">
        <v>505</v>
      </c>
      <c r="C1096" s="22" t="s">
        <v>451</v>
      </c>
      <c r="D1096" s="22" t="s">
        <v>20</v>
      </c>
      <c r="E1096" s="22" t="s">
        <v>534</v>
      </c>
      <c r="F1096" s="22" t="s">
        <v>105</v>
      </c>
      <c r="G1096" s="23" t="n">
        <f aca="false">G1097</f>
        <v>29565.2</v>
      </c>
      <c r="H1096" s="23" t="n">
        <f aca="false">H1097</f>
        <v>29565.2</v>
      </c>
      <c r="I1096" s="23" t="n">
        <f aca="false">I1097</f>
        <v>29563.6</v>
      </c>
    </row>
    <row r="1097" customFormat="false" ht="51" hidden="false" customHeight="false" outlineLevel="0" collapsed="false">
      <c r="A1097" s="21" t="s">
        <v>164</v>
      </c>
      <c r="B1097" s="22" t="s">
        <v>505</v>
      </c>
      <c r="C1097" s="22" t="s">
        <v>451</v>
      </c>
      <c r="D1097" s="22" t="s">
        <v>20</v>
      </c>
      <c r="E1097" s="22" t="s">
        <v>534</v>
      </c>
      <c r="F1097" s="22" t="s">
        <v>165</v>
      </c>
      <c r="G1097" s="26" t="n">
        <v>29565.2</v>
      </c>
      <c r="H1097" s="23" t="n">
        <v>29565.2</v>
      </c>
      <c r="I1097" s="23" t="n">
        <v>29563.6</v>
      </c>
    </row>
    <row r="1098" customFormat="false" ht="25.5" hidden="false" customHeight="false" outlineLevel="0" collapsed="false">
      <c r="A1098" s="21" t="s">
        <v>556</v>
      </c>
      <c r="B1098" s="22" t="s">
        <v>505</v>
      </c>
      <c r="C1098" s="22" t="s">
        <v>451</v>
      </c>
      <c r="D1098" s="22" t="s">
        <v>20</v>
      </c>
      <c r="E1098" s="22" t="s">
        <v>560</v>
      </c>
      <c r="F1098" s="22"/>
      <c r="G1098" s="23" t="n">
        <f aca="false">G1099</f>
        <v>1331.6</v>
      </c>
      <c r="H1098" s="23" t="n">
        <f aca="false">H1099</f>
        <v>1331.6</v>
      </c>
      <c r="I1098" s="23" t="n">
        <f aca="false">I1099</f>
        <v>1331.6</v>
      </c>
    </row>
    <row r="1099" customFormat="false" ht="51" hidden="false" customHeight="false" outlineLevel="0" collapsed="false">
      <c r="A1099" s="21" t="s">
        <v>102</v>
      </c>
      <c r="B1099" s="22" t="s">
        <v>505</v>
      </c>
      <c r="C1099" s="22" t="s">
        <v>451</v>
      </c>
      <c r="D1099" s="22" t="s">
        <v>20</v>
      </c>
      <c r="E1099" s="22" t="s">
        <v>560</v>
      </c>
      <c r="F1099" s="22" t="s">
        <v>103</v>
      </c>
      <c r="G1099" s="23" t="n">
        <f aca="false">G1100</f>
        <v>1331.6</v>
      </c>
      <c r="H1099" s="23" t="n">
        <f aca="false">H1100</f>
        <v>1331.6</v>
      </c>
      <c r="I1099" s="23" t="n">
        <f aca="false">I1100</f>
        <v>1331.6</v>
      </c>
    </row>
    <row r="1100" customFormat="false" ht="12.75" hidden="false" customHeight="false" outlineLevel="0" collapsed="false">
      <c r="A1100" s="21" t="s">
        <v>104</v>
      </c>
      <c r="B1100" s="22" t="s">
        <v>505</v>
      </c>
      <c r="C1100" s="22" t="s">
        <v>451</v>
      </c>
      <c r="D1100" s="22" t="s">
        <v>20</v>
      </c>
      <c r="E1100" s="22" t="s">
        <v>560</v>
      </c>
      <c r="F1100" s="22" t="s">
        <v>105</v>
      </c>
      <c r="G1100" s="23" t="n">
        <f aca="false">G1101</f>
        <v>1331.6</v>
      </c>
      <c r="H1100" s="23" t="n">
        <f aca="false">H1101</f>
        <v>1331.6</v>
      </c>
      <c r="I1100" s="23" t="n">
        <f aca="false">I1101</f>
        <v>1331.6</v>
      </c>
    </row>
    <row r="1101" customFormat="false" ht="51" hidden="false" customHeight="false" outlineLevel="0" collapsed="false">
      <c r="A1101" s="21" t="s">
        <v>164</v>
      </c>
      <c r="B1101" s="22" t="s">
        <v>505</v>
      </c>
      <c r="C1101" s="22" t="s">
        <v>451</v>
      </c>
      <c r="D1101" s="22" t="s">
        <v>20</v>
      </c>
      <c r="E1101" s="22" t="s">
        <v>560</v>
      </c>
      <c r="F1101" s="22" t="s">
        <v>165</v>
      </c>
      <c r="G1101" s="26" t="n">
        <v>1331.6</v>
      </c>
      <c r="H1101" s="23" t="n">
        <v>1331.6</v>
      </c>
      <c r="I1101" s="23" t="n">
        <v>1331.6</v>
      </c>
    </row>
    <row r="1102" s="25" customFormat="true" ht="12.75" hidden="false" customHeight="false" outlineLevel="0" collapsed="false">
      <c r="A1102" s="21" t="s">
        <v>562</v>
      </c>
      <c r="B1102" s="22" t="s">
        <v>505</v>
      </c>
      <c r="C1102" s="22" t="s">
        <v>451</v>
      </c>
      <c r="D1102" s="22" t="s">
        <v>68</v>
      </c>
      <c r="E1102" s="22"/>
      <c r="F1102" s="22"/>
      <c r="G1102" s="23" t="n">
        <f aca="false">G1103+G1108</f>
        <v>225750.7</v>
      </c>
      <c r="H1102" s="23" t="n">
        <f aca="false">H1103+H1108</f>
        <v>227094.9</v>
      </c>
      <c r="I1102" s="23" t="n">
        <f aca="false">I1103+I1108</f>
        <v>218597.1</v>
      </c>
      <c r="J1102" s="24"/>
      <c r="K1102" s="24"/>
    </row>
    <row r="1103" customFormat="false" ht="12.75" hidden="false" customHeight="false" outlineLevel="0" collapsed="false">
      <c r="A1103" s="21" t="s">
        <v>96</v>
      </c>
      <c r="B1103" s="22" t="s">
        <v>505</v>
      </c>
      <c r="C1103" s="22" t="s">
        <v>451</v>
      </c>
      <c r="D1103" s="22" t="s">
        <v>68</v>
      </c>
      <c r="E1103" s="22" t="s">
        <v>97</v>
      </c>
      <c r="F1103" s="22"/>
      <c r="G1103" s="23" t="n">
        <f aca="false">G1104</f>
        <v>7500</v>
      </c>
      <c r="H1103" s="23" t="n">
        <f aca="false">H1104</f>
        <v>7500</v>
      </c>
      <c r="I1103" s="23" t="n">
        <f aca="false">I1104</f>
        <v>7476</v>
      </c>
    </row>
    <row r="1104" customFormat="false" ht="51" hidden="false" customHeight="false" outlineLevel="0" collapsed="false">
      <c r="A1104" s="21" t="s">
        <v>438</v>
      </c>
      <c r="B1104" s="22" t="s">
        <v>505</v>
      </c>
      <c r="C1104" s="22" t="s">
        <v>451</v>
      </c>
      <c r="D1104" s="22" t="s">
        <v>68</v>
      </c>
      <c r="E1104" s="22" t="s">
        <v>439</v>
      </c>
      <c r="F1104" s="22"/>
      <c r="G1104" s="23" t="n">
        <f aca="false">G1105</f>
        <v>7500</v>
      </c>
      <c r="H1104" s="23" t="n">
        <f aca="false">H1105</f>
        <v>7500</v>
      </c>
      <c r="I1104" s="23" t="n">
        <f aca="false">I1105</f>
        <v>7476</v>
      </c>
    </row>
    <row r="1105" customFormat="false" ht="51" hidden="false" customHeight="false" outlineLevel="0" collapsed="false">
      <c r="A1105" s="21" t="s">
        <v>102</v>
      </c>
      <c r="B1105" s="22" t="s">
        <v>505</v>
      </c>
      <c r="C1105" s="22" t="s">
        <v>451</v>
      </c>
      <c r="D1105" s="22" t="s">
        <v>68</v>
      </c>
      <c r="E1105" s="22" t="s">
        <v>439</v>
      </c>
      <c r="F1105" s="22" t="s">
        <v>103</v>
      </c>
      <c r="G1105" s="23" t="n">
        <f aca="false">G1106</f>
        <v>7500</v>
      </c>
      <c r="H1105" s="23" t="n">
        <f aca="false">H1106</f>
        <v>7500</v>
      </c>
      <c r="I1105" s="23" t="n">
        <f aca="false">I1106</f>
        <v>7476</v>
      </c>
    </row>
    <row r="1106" customFormat="false" ht="12.75" hidden="false" customHeight="false" outlineLevel="0" collapsed="false">
      <c r="A1106" s="21" t="s">
        <v>104</v>
      </c>
      <c r="B1106" s="22" t="s">
        <v>505</v>
      </c>
      <c r="C1106" s="22" t="s">
        <v>451</v>
      </c>
      <c r="D1106" s="22" t="s">
        <v>68</v>
      </c>
      <c r="E1106" s="22" t="s">
        <v>439</v>
      </c>
      <c r="F1106" s="22" t="s">
        <v>105</v>
      </c>
      <c r="G1106" s="23" t="n">
        <f aca="false">G1107</f>
        <v>7500</v>
      </c>
      <c r="H1106" s="23" t="n">
        <f aca="false">H1107</f>
        <v>7500</v>
      </c>
      <c r="I1106" s="23" t="n">
        <f aca="false">I1107</f>
        <v>7476</v>
      </c>
    </row>
    <row r="1107" customFormat="false" ht="25.5" hidden="false" customHeight="false" outlineLevel="0" collapsed="false">
      <c r="A1107" s="21" t="s">
        <v>106</v>
      </c>
      <c r="B1107" s="22" t="s">
        <v>505</v>
      </c>
      <c r="C1107" s="22" t="s">
        <v>451</v>
      </c>
      <c r="D1107" s="22" t="s">
        <v>68</v>
      </c>
      <c r="E1107" s="22" t="s">
        <v>439</v>
      </c>
      <c r="F1107" s="22" t="s">
        <v>107</v>
      </c>
      <c r="G1107" s="26" t="n">
        <v>7500</v>
      </c>
      <c r="H1107" s="23" t="n">
        <v>7500</v>
      </c>
      <c r="I1107" s="23" t="n">
        <v>7476</v>
      </c>
    </row>
    <row r="1108" customFormat="false" ht="12.75" hidden="false" customHeight="false" outlineLevel="0" collapsed="false">
      <c r="A1108" s="21" t="s">
        <v>90</v>
      </c>
      <c r="B1108" s="22" t="s">
        <v>505</v>
      </c>
      <c r="C1108" s="22" t="s">
        <v>451</v>
      </c>
      <c r="D1108" s="22" t="s">
        <v>68</v>
      </c>
      <c r="E1108" s="22" t="s">
        <v>91</v>
      </c>
      <c r="F1108" s="22"/>
      <c r="G1108" s="23" t="n">
        <f aca="false">G1109+G1118+G1139</f>
        <v>218250.7</v>
      </c>
      <c r="H1108" s="23" t="n">
        <f aca="false">H1109+H1118+H1139</f>
        <v>219594.9</v>
      </c>
      <c r="I1108" s="23" t="n">
        <f aca="false">I1109+I1118+I1139</f>
        <v>211121.1</v>
      </c>
    </row>
    <row r="1109" customFormat="false" ht="38.25" hidden="false" customHeight="false" outlineLevel="0" collapsed="false">
      <c r="A1109" s="21" t="s">
        <v>506</v>
      </c>
      <c r="B1109" s="22" t="s">
        <v>505</v>
      </c>
      <c r="C1109" s="22" t="s">
        <v>451</v>
      </c>
      <c r="D1109" s="22" t="s">
        <v>68</v>
      </c>
      <c r="E1109" s="22" t="s">
        <v>507</v>
      </c>
      <c r="F1109" s="22"/>
      <c r="G1109" s="23" t="n">
        <f aca="false">G1110+G1114</f>
        <v>26789.5</v>
      </c>
      <c r="H1109" s="23" t="n">
        <f aca="false">H1110+H1114</f>
        <v>28133.8</v>
      </c>
      <c r="I1109" s="23" t="n">
        <f aca="false">I1110+I1114</f>
        <v>23042.9</v>
      </c>
    </row>
    <row r="1110" customFormat="false" ht="38.25" hidden="false" customHeight="false" outlineLevel="0" collapsed="false">
      <c r="A1110" s="21" t="s">
        <v>524</v>
      </c>
      <c r="B1110" s="22" t="s">
        <v>505</v>
      </c>
      <c r="C1110" s="22" t="s">
        <v>451</v>
      </c>
      <c r="D1110" s="22" t="s">
        <v>68</v>
      </c>
      <c r="E1110" s="22" t="s">
        <v>525</v>
      </c>
      <c r="F1110" s="22"/>
      <c r="G1110" s="23" t="n">
        <f aca="false">G1111</f>
        <v>26685.9</v>
      </c>
      <c r="H1110" s="23" t="n">
        <f aca="false">H1111</f>
        <v>28030.2</v>
      </c>
      <c r="I1110" s="23" t="n">
        <f aca="false">I1111</f>
        <v>22950.9</v>
      </c>
    </row>
    <row r="1111" customFormat="false" ht="51" hidden="false" customHeight="false" outlineLevel="0" collapsed="false">
      <c r="A1111" s="21" t="s">
        <v>102</v>
      </c>
      <c r="B1111" s="22" t="s">
        <v>505</v>
      </c>
      <c r="C1111" s="22" t="s">
        <v>451</v>
      </c>
      <c r="D1111" s="22" t="s">
        <v>68</v>
      </c>
      <c r="E1111" s="22" t="s">
        <v>525</v>
      </c>
      <c r="F1111" s="22" t="s">
        <v>103</v>
      </c>
      <c r="G1111" s="23" t="n">
        <f aca="false">G1112</f>
        <v>26685.9</v>
      </c>
      <c r="H1111" s="23" t="n">
        <f aca="false">H1112</f>
        <v>28030.2</v>
      </c>
      <c r="I1111" s="23" t="n">
        <f aca="false">I1112</f>
        <v>22950.9</v>
      </c>
    </row>
    <row r="1112" customFormat="false" ht="12.75" hidden="false" customHeight="false" outlineLevel="0" collapsed="false">
      <c r="A1112" s="21" t="s">
        <v>104</v>
      </c>
      <c r="B1112" s="22" t="s">
        <v>505</v>
      </c>
      <c r="C1112" s="22" t="s">
        <v>451</v>
      </c>
      <c r="D1112" s="22" t="s">
        <v>68</v>
      </c>
      <c r="E1112" s="22" t="s">
        <v>525</v>
      </c>
      <c r="F1112" s="22" t="s">
        <v>105</v>
      </c>
      <c r="G1112" s="23" t="n">
        <f aca="false">G1113</f>
        <v>26685.9</v>
      </c>
      <c r="H1112" s="23" t="n">
        <f aca="false">H1113</f>
        <v>28030.2</v>
      </c>
      <c r="I1112" s="23" t="n">
        <f aca="false">I1113</f>
        <v>22950.9</v>
      </c>
    </row>
    <row r="1113" customFormat="false" ht="25.5" hidden="false" customHeight="false" outlineLevel="0" collapsed="false">
      <c r="A1113" s="21" t="s">
        <v>106</v>
      </c>
      <c r="B1113" s="22" t="s">
        <v>505</v>
      </c>
      <c r="C1113" s="22" t="s">
        <v>451</v>
      </c>
      <c r="D1113" s="22" t="s">
        <v>68</v>
      </c>
      <c r="E1113" s="22" t="s">
        <v>525</v>
      </c>
      <c r="F1113" s="22" t="s">
        <v>107</v>
      </c>
      <c r="G1113" s="26" t="n">
        <v>26685.9</v>
      </c>
      <c r="H1113" s="23" t="n">
        <v>28030.2</v>
      </c>
      <c r="I1113" s="23" t="n">
        <v>22950.9</v>
      </c>
    </row>
    <row r="1114" customFormat="false" ht="25.5" hidden="false" customHeight="false" outlineLevel="0" collapsed="false">
      <c r="A1114" s="21" t="s">
        <v>556</v>
      </c>
      <c r="B1114" s="22" t="s">
        <v>505</v>
      </c>
      <c r="C1114" s="22" t="s">
        <v>451</v>
      </c>
      <c r="D1114" s="22" t="s">
        <v>68</v>
      </c>
      <c r="E1114" s="22" t="s">
        <v>557</v>
      </c>
      <c r="F1114" s="22"/>
      <c r="G1114" s="23" t="n">
        <f aca="false">G1115</f>
        <v>103.6</v>
      </c>
      <c r="H1114" s="23" t="n">
        <f aca="false">H1115</f>
        <v>103.6</v>
      </c>
      <c r="I1114" s="23" t="n">
        <f aca="false">I1115</f>
        <v>92</v>
      </c>
    </row>
    <row r="1115" customFormat="false" ht="63.75" hidden="false" customHeight="false" outlineLevel="0" collapsed="false">
      <c r="A1115" s="21" t="s">
        <v>25</v>
      </c>
      <c r="B1115" s="22" t="s">
        <v>505</v>
      </c>
      <c r="C1115" s="22" t="s">
        <v>451</v>
      </c>
      <c r="D1115" s="22" t="s">
        <v>68</v>
      </c>
      <c r="E1115" s="22" t="s">
        <v>557</v>
      </c>
      <c r="F1115" s="22" t="s">
        <v>26</v>
      </c>
      <c r="G1115" s="23" t="n">
        <f aca="false">G1116</f>
        <v>103.6</v>
      </c>
      <c r="H1115" s="23" t="n">
        <f aca="false">H1116</f>
        <v>103.6</v>
      </c>
      <c r="I1115" s="23" t="n">
        <f aca="false">I1116</f>
        <v>92</v>
      </c>
    </row>
    <row r="1116" customFormat="false" ht="25.5" hidden="false" customHeight="false" outlineLevel="0" collapsed="false">
      <c r="A1116" s="21" t="s">
        <v>142</v>
      </c>
      <c r="B1116" s="22" t="s">
        <v>505</v>
      </c>
      <c r="C1116" s="22" t="s">
        <v>451</v>
      </c>
      <c r="D1116" s="22" t="s">
        <v>68</v>
      </c>
      <c r="E1116" s="22" t="s">
        <v>557</v>
      </c>
      <c r="F1116" s="22" t="s">
        <v>143</v>
      </c>
      <c r="G1116" s="23" t="n">
        <f aca="false">G1117</f>
        <v>103.6</v>
      </c>
      <c r="H1116" s="23" t="n">
        <f aca="false">H1117</f>
        <v>103.6</v>
      </c>
      <c r="I1116" s="23" t="n">
        <f aca="false">I1117</f>
        <v>92</v>
      </c>
    </row>
    <row r="1117" customFormat="false" ht="12.75" hidden="false" customHeight="false" outlineLevel="0" collapsed="false">
      <c r="A1117" s="21" t="s">
        <v>29</v>
      </c>
      <c r="B1117" s="22" t="s">
        <v>505</v>
      </c>
      <c r="C1117" s="22" t="s">
        <v>451</v>
      </c>
      <c r="D1117" s="22" t="s">
        <v>68</v>
      </c>
      <c r="E1117" s="22" t="s">
        <v>557</v>
      </c>
      <c r="F1117" s="22" t="s">
        <v>144</v>
      </c>
      <c r="G1117" s="26" t="n">
        <v>103.6</v>
      </c>
      <c r="H1117" s="23" t="n">
        <v>103.6</v>
      </c>
      <c r="I1117" s="23" t="n">
        <v>92</v>
      </c>
    </row>
    <row r="1118" customFormat="false" ht="51" hidden="false" customHeight="false" outlineLevel="0" collapsed="false">
      <c r="A1118" s="21" t="s">
        <v>526</v>
      </c>
      <c r="B1118" s="22" t="s">
        <v>505</v>
      </c>
      <c r="C1118" s="22" t="s">
        <v>451</v>
      </c>
      <c r="D1118" s="22" t="s">
        <v>68</v>
      </c>
      <c r="E1118" s="22" t="s">
        <v>527</v>
      </c>
      <c r="F1118" s="22"/>
      <c r="G1118" s="23" t="n">
        <f aca="false">G1119+G1123</f>
        <v>191450.3</v>
      </c>
      <c r="H1118" s="23" t="n">
        <f aca="false">H1119+H1123</f>
        <v>191450.2</v>
      </c>
      <c r="I1118" s="23" t="n">
        <f aca="false">I1119+I1123</f>
        <v>188067.3</v>
      </c>
    </row>
    <row r="1119" customFormat="false" ht="25.5" hidden="false" customHeight="false" outlineLevel="0" collapsed="false">
      <c r="A1119" s="21" t="s">
        <v>516</v>
      </c>
      <c r="B1119" s="22" t="s">
        <v>505</v>
      </c>
      <c r="C1119" s="22" t="s">
        <v>451</v>
      </c>
      <c r="D1119" s="22" t="s">
        <v>68</v>
      </c>
      <c r="E1119" s="22" t="s">
        <v>528</v>
      </c>
      <c r="F1119" s="22"/>
      <c r="G1119" s="23" t="n">
        <f aca="false">G1120</f>
        <v>1697.7</v>
      </c>
      <c r="H1119" s="23" t="n">
        <f aca="false">H1120</f>
        <v>1697.7</v>
      </c>
      <c r="I1119" s="23" t="n">
        <f aca="false">I1120</f>
        <v>1558.6</v>
      </c>
    </row>
    <row r="1120" customFormat="false" ht="51" hidden="false" customHeight="false" outlineLevel="0" collapsed="false">
      <c r="A1120" s="21" t="s">
        <v>102</v>
      </c>
      <c r="B1120" s="22" t="s">
        <v>505</v>
      </c>
      <c r="C1120" s="22" t="s">
        <v>451</v>
      </c>
      <c r="D1120" s="22" t="s">
        <v>68</v>
      </c>
      <c r="E1120" s="22" t="s">
        <v>528</v>
      </c>
      <c r="F1120" s="22" t="s">
        <v>103</v>
      </c>
      <c r="G1120" s="23" t="n">
        <f aca="false">G1121</f>
        <v>1697.7</v>
      </c>
      <c r="H1120" s="23" t="n">
        <f aca="false">H1121</f>
        <v>1697.7</v>
      </c>
      <c r="I1120" s="23" t="n">
        <f aca="false">I1121</f>
        <v>1558.6</v>
      </c>
    </row>
    <row r="1121" customFormat="false" ht="12.75" hidden="false" customHeight="false" outlineLevel="0" collapsed="false">
      <c r="A1121" s="21" t="s">
        <v>104</v>
      </c>
      <c r="B1121" s="22" t="s">
        <v>505</v>
      </c>
      <c r="C1121" s="22" t="s">
        <v>451</v>
      </c>
      <c r="D1121" s="22" t="s">
        <v>68</v>
      </c>
      <c r="E1121" s="22" t="s">
        <v>528</v>
      </c>
      <c r="F1121" s="22" t="s">
        <v>105</v>
      </c>
      <c r="G1121" s="23" t="n">
        <f aca="false">G1122</f>
        <v>1697.7</v>
      </c>
      <c r="H1121" s="23" t="n">
        <f aca="false">H1122</f>
        <v>1697.7</v>
      </c>
      <c r="I1121" s="23" t="n">
        <f aca="false">I1122</f>
        <v>1558.6</v>
      </c>
    </row>
    <row r="1122" customFormat="false" ht="51" hidden="false" customHeight="false" outlineLevel="0" collapsed="false">
      <c r="A1122" s="21" t="s">
        <v>164</v>
      </c>
      <c r="B1122" s="22" t="s">
        <v>505</v>
      </c>
      <c r="C1122" s="22" t="s">
        <v>451</v>
      </c>
      <c r="D1122" s="22" t="s">
        <v>68</v>
      </c>
      <c r="E1122" s="22" t="s">
        <v>528</v>
      </c>
      <c r="F1122" s="22" t="s">
        <v>165</v>
      </c>
      <c r="G1122" s="26" t="n">
        <v>1697.7</v>
      </c>
      <c r="H1122" s="23" t="n">
        <v>1697.7</v>
      </c>
      <c r="I1122" s="23" t="n">
        <v>1558.6</v>
      </c>
    </row>
    <row r="1123" customFormat="false" ht="25.5" hidden="false" customHeight="false" outlineLevel="0" collapsed="false">
      <c r="A1123" s="21" t="s">
        <v>556</v>
      </c>
      <c r="B1123" s="22" t="s">
        <v>505</v>
      </c>
      <c r="C1123" s="22" t="s">
        <v>451</v>
      </c>
      <c r="D1123" s="22" t="s">
        <v>68</v>
      </c>
      <c r="E1123" s="22" t="s">
        <v>563</v>
      </c>
      <c r="F1123" s="22"/>
      <c r="G1123" s="23" t="n">
        <f aca="false">G1124+G1128+G1132+G1136</f>
        <v>189752.6</v>
      </c>
      <c r="H1123" s="23" t="n">
        <f aca="false">H1124+H1128+H1132+H1136</f>
        <v>189752.5</v>
      </c>
      <c r="I1123" s="23" t="n">
        <f aca="false">I1124+I1128+I1132+I1136</f>
        <v>186508.7</v>
      </c>
    </row>
    <row r="1124" customFormat="false" ht="63.75" hidden="false" customHeight="false" outlineLevel="0" collapsed="false">
      <c r="A1124" s="21" t="s">
        <v>25</v>
      </c>
      <c r="B1124" s="22" t="s">
        <v>505</v>
      </c>
      <c r="C1124" s="22" t="s">
        <v>451</v>
      </c>
      <c r="D1124" s="22" t="s">
        <v>68</v>
      </c>
      <c r="E1124" s="22" t="s">
        <v>563</v>
      </c>
      <c r="F1124" s="22" t="s">
        <v>26</v>
      </c>
      <c r="G1124" s="23" t="n">
        <f aca="false">G1125</f>
        <v>40630.3</v>
      </c>
      <c r="H1124" s="23" t="n">
        <f aca="false">H1125</f>
        <v>40630.2</v>
      </c>
      <c r="I1124" s="23" t="n">
        <f aca="false">I1125</f>
        <v>39746.2</v>
      </c>
    </row>
    <row r="1125" customFormat="false" ht="25.5" hidden="false" customHeight="false" outlineLevel="0" collapsed="false">
      <c r="A1125" s="21" t="s">
        <v>142</v>
      </c>
      <c r="B1125" s="22" t="s">
        <v>505</v>
      </c>
      <c r="C1125" s="22" t="s">
        <v>451</v>
      </c>
      <c r="D1125" s="22" t="s">
        <v>68</v>
      </c>
      <c r="E1125" s="22" t="s">
        <v>563</v>
      </c>
      <c r="F1125" s="22" t="s">
        <v>143</v>
      </c>
      <c r="G1125" s="23" t="n">
        <f aca="false">SUM(G1126:G1127)</f>
        <v>40630.3</v>
      </c>
      <c r="H1125" s="23" t="n">
        <f aca="false">SUM(H1126:H1127)</f>
        <v>40630.2</v>
      </c>
      <c r="I1125" s="23" t="n">
        <f aca="false">SUM(I1126:I1127)</f>
        <v>39746.2</v>
      </c>
    </row>
    <row r="1126" customFormat="false" ht="12.75" hidden="false" customHeight="false" outlineLevel="0" collapsed="false">
      <c r="A1126" s="21" t="s">
        <v>29</v>
      </c>
      <c r="B1126" s="22" t="s">
        <v>505</v>
      </c>
      <c r="C1126" s="22" t="s">
        <v>451</v>
      </c>
      <c r="D1126" s="22" t="s">
        <v>68</v>
      </c>
      <c r="E1126" s="22" t="s">
        <v>563</v>
      </c>
      <c r="F1126" s="22" t="s">
        <v>144</v>
      </c>
      <c r="G1126" s="26" t="n">
        <v>40455.6</v>
      </c>
      <c r="H1126" s="23" t="n">
        <v>40277.7</v>
      </c>
      <c r="I1126" s="23" t="n">
        <v>39393.7</v>
      </c>
    </row>
    <row r="1127" customFormat="false" ht="25.5" hidden="false" customHeight="false" outlineLevel="0" collapsed="false">
      <c r="A1127" s="21" t="s">
        <v>31</v>
      </c>
      <c r="B1127" s="22" t="s">
        <v>505</v>
      </c>
      <c r="C1127" s="22" t="s">
        <v>451</v>
      </c>
      <c r="D1127" s="22" t="s">
        <v>68</v>
      </c>
      <c r="E1127" s="22" t="s">
        <v>563</v>
      </c>
      <c r="F1127" s="22" t="s">
        <v>145</v>
      </c>
      <c r="G1127" s="26" t="n">
        <v>174.7</v>
      </c>
      <c r="H1127" s="23" t="n">
        <v>352.5</v>
      </c>
      <c r="I1127" s="23" t="n">
        <v>352.5</v>
      </c>
    </row>
    <row r="1128" customFormat="false" ht="25.5" hidden="false" customHeight="false" outlineLevel="0" collapsed="false">
      <c r="A1128" s="21" t="s">
        <v>33</v>
      </c>
      <c r="B1128" s="22" t="s">
        <v>505</v>
      </c>
      <c r="C1128" s="22" t="s">
        <v>451</v>
      </c>
      <c r="D1128" s="22" t="s">
        <v>68</v>
      </c>
      <c r="E1128" s="22" t="s">
        <v>563</v>
      </c>
      <c r="F1128" s="22" t="s">
        <v>34</v>
      </c>
      <c r="G1128" s="23" t="n">
        <f aca="false">G1129</f>
        <v>19007.9</v>
      </c>
      <c r="H1128" s="23" t="n">
        <f aca="false">H1129</f>
        <v>19007.9</v>
      </c>
      <c r="I1128" s="23" t="n">
        <f aca="false">I1129</f>
        <v>17014.3</v>
      </c>
    </row>
    <row r="1129" customFormat="false" ht="25.5" hidden="false" customHeight="false" outlineLevel="0" collapsed="false">
      <c r="A1129" s="21" t="s">
        <v>35</v>
      </c>
      <c r="B1129" s="22" t="s">
        <v>505</v>
      </c>
      <c r="C1129" s="22" t="s">
        <v>451</v>
      </c>
      <c r="D1129" s="22" t="s">
        <v>68</v>
      </c>
      <c r="E1129" s="22" t="s">
        <v>563</v>
      </c>
      <c r="F1129" s="22" t="s">
        <v>36</v>
      </c>
      <c r="G1129" s="23" t="n">
        <f aca="false">SUM(G1130:G1131)</f>
        <v>19007.9</v>
      </c>
      <c r="H1129" s="23" t="n">
        <f aca="false">SUM(H1130:H1131)</f>
        <v>19007.9</v>
      </c>
      <c r="I1129" s="23" t="n">
        <f aca="false">SUM(I1130:I1131)</f>
        <v>17014.3</v>
      </c>
    </row>
    <row r="1130" customFormat="false" ht="25.5" hidden="false" customHeight="false" outlineLevel="0" collapsed="false">
      <c r="A1130" s="21" t="s">
        <v>37</v>
      </c>
      <c r="B1130" s="22" t="s">
        <v>505</v>
      </c>
      <c r="C1130" s="22" t="s">
        <v>451</v>
      </c>
      <c r="D1130" s="22" t="s">
        <v>68</v>
      </c>
      <c r="E1130" s="22" t="s">
        <v>563</v>
      </c>
      <c r="F1130" s="22" t="s">
        <v>38</v>
      </c>
      <c r="G1130" s="26" t="n">
        <v>203.4</v>
      </c>
      <c r="H1130" s="23" t="n">
        <v>203.4</v>
      </c>
      <c r="I1130" s="23" t="n">
        <v>203.4</v>
      </c>
    </row>
    <row r="1131" customFormat="false" ht="25.5" hidden="false" customHeight="false" outlineLevel="0" collapsed="false">
      <c r="A1131" s="21" t="s">
        <v>39</v>
      </c>
      <c r="B1131" s="22" t="s">
        <v>505</v>
      </c>
      <c r="C1131" s="22" t="s">
        <v>451</v>
      </c>
      <c r="D1131" s="22" t="s">
        <v>68</v>
      </c>
      <c r="E1131" s="22" t="s">
        <v>563</v>
      </c>
      <c r="F1131" s="22" t="s">
        <v>40</v>
      </c>
      <c r="G1131" s="26" t="n">
        <v>18804.5</v>
      </c>
      <c r="H1131" s="23" t="n">
        <v>18804.5</v>
      </c>
      <c r="I1131" s="23" t="n">
        <v>16810.9</v>
      </c>
    </row>
    <row r="1132" customFormat="false" ht="51" hidden="false" customHeight="false" outlineLevel="0" collapsed="false">
      <c r="A1132" s="21" t="s">
        <v>102</v>
      </c>
      <c r="B1132" s="22" t="s">
        <v>505</v>
      </c>
      <c r="C1132" s="22" t="s">
        <v>451</v>
      </c>
      <c r="D1132" s="22" t="s">
        <v>68</v>
      </c>
      <c r="E1132" s="22" t="s">
        <v>563</v>
      </c>
      <c r="F1132" s="22" t="s">
        <v>103</v>
      </c>
      <c r="G1132" s="23" t="n">
        <f aca="false">G1133</f>
        <v>130111.4</v>
      </c>
      <c r="H1132" s="23" t="n">
        <f aca="false">H1133</f>
        <v>130111.4</v>
      </c>
      <c r="I1132" s="23" t="n">
        <f aca="false">I1133</f>
        <v>129748.2</v>
      </c>
    </row>
    <row r="1133" customFormat="false" ht="12.75" hidden="false" customHeight="false" outlineLevel="0" collapsed="false">
      <c r="A1133" s="21" t="s">
        <v>104</v>
      </c>
      <c r="B1133" s="22" t="s">
        <v>505</v>
      </c>
      <c r="C1133" s="22" t="s">
        <v>451</v>
      </c>
      <c r="D1133" s="22" t="s">
        <v>68</v>
      </c>
      <c r="E1133" s="22" t="s">
        <v>563</v>
      </c>
      <c r="F1133" s="22" t="s">
        <v>105</v>
      </c>
      <c r="G1133" s="23" t="n">
        <f aca="false">SUM(G1134:G1135)</f>
        <v>130111.4</v>
      </c>
      <c r="H1133" s="23" t="n">
        <f aca="false">SUM(H1134:H1135)</f>
        <v>130111.4</v>
      </c>
      <c r="I1133" s="23" t="n">
        <f aca="false">SUM(I1134:I1135)</f>
        <v>129748.2</v>
      </c>
    </row>
    <row r="1134" customFormat="false" ht="51" hidden="false" customHeight="false" outlineLevel="0" collapsed="false">
      <c r="A1134" s="21" t="s">
        <v>164</v>
      </c>
      <c r="B1134" s="22" t="s">
        <v>505</v>
      </c>
      <c r="C1134" s="22" t="s">
        <v>451</v>
      </c>
      <c r="D1134" s="22" t="s">
        <v>68</v>
      </c>
      <c r="E1134" s="22" t="s">
        <v>563</v>
      </c>
      <c r="F1134" s="22" t="s">
        <v>165</v>
      </c>
      <c r="G1134" s="26" t="n">
        <v>124074.3</v>
      </c>
      <c r="H1134" s="23" t="n">
        <v>124074.3</v>
      </c>
      <c r="I1134" s="23" t="n">
        <v>124074.3</v>
      </c>
    </row>
    <row r="1135" customFormat="false" ht="25.5" hidden="false" customHeight="false" outlineLevel="0" collapsed="false">
      <c r="A1135" s="21" t="s">
        <v>106</v>
      </c>
      <c r="B1135" s="22" t="s">
        <v>505</v>
      </c>
      <c r="C1135" s="22" t="s">
        <v>451</v>
      </c>
      <c r="D1135" s="22" t="s">
        <v>68</v>
      </c>
      <c r="E1135" s="22" t="s">
        <v>563</v>
      </c>
      <c r="F1135" s="22" t="s">
        <v>107</v>
      </c>
      <c r="G1135" s="26" t="n">
        <v>6037.1</v>
      </c>
      <c r="H1135" s="23" t="n">
        <v>6037.1</v>
      </c>
      <c r="I1135" s="23" t="n">
        <v>5673.9</v>
      </c>
    </row>
    <row r="1136" customFormat="false" ht="12.75" hidden="false" customHeight="false" outlineLevel="0" collapsed="false">
      <c r="A1136" s="21" t="s">
        <v>41</v>
      </c>
      <c r="B1136" s="22" t="s">
        <v>505</v>
      </c>
      <c r="C1136" s="22" t="s">
        <v>451</v>
      </c>
      <c r="D1136" s="22" t="s">
        <v>68</v>
      </c>
      <c r="E1136" s="22" t="s">
        <v>563</v>
      </c>
      <c r="F1136" s="22" t="s">
        <v>42</v>
      </c>
      <c r="G1136" s="23" t="n">
        <f aca="false">G1137</f>
        <v>3</v>
      </c>
      <c r="H1136" s="23" t="n">
        <f aca="false">H1137</f>
        <v>3</v>
      </c>
      <c r="I1136" s="23" t="n">
        <f aca="false">I1137</f>
        <v>0</v>
      </c>
    </row>
    <row r="1137" customFormat="false" ht="38.25" hidden="false" customHeight="false" outlineLevel="0" collapsed="false">
      <c r="A1137" s="21" t="s">
        <v>43</v>
      </c>
      <c r="B1137" s="22" t="s">
        <v>505</v>
      </c>
      <c r="C1137" s="22" t="s">
        <v>451</v>
      </c>
      <c r="D1137" s="22" t="s">
        <v>68</v>
      </c>
      <c r="E1137" s="22" t="s">
        <v>563</v>
      </c>
      <c r="F1137" s="22" t="s">
        <v>44</v>
      </c>
      <c r="G1137" s="23" t="n">
        <f aca="false">G1138</f>
        <v>3</v>
      </c>
      <c r="H1137" s="23" t="n">
        <f aca="false">H1138</f>
        <v>3</v>
      </c>
      <c r="I1137" s="23" t="n">
        <f aca="false">I1138</f>
        <v>0</v>
      </c>
    </row>
    <row r="1138" customFormat="false" ht="25.5" hidden="false" customHeight="false" outlineLevel="0" collapsed="false">
      <c r="A1138" s="21" t="s">
        <v>45</v>
      </c>
      <c r="B1138" s="22" t="s">
        <v>505</v>
      </c>
      <c r="C1138" s="22" t="s">
        <v>451</v>
      </c>
      <c r="D1138" s="22" t="s">
        <v>68</v>
      </c>
      <c r="E1138" s="22" t="s">
        <v>563</v>
      </c>
      <c r="F1138" s="22" t="s">
        <v>46</v>
      </c>
      <c r="G1138" s="26" t="n">
        <v>3</v>
      </c>
      <c r="H1138" s="23" t="n">
        <v>3</v>
      </c>
      <c r="I1138" s="23" t="n">
        <v>0</v>
      </c>
    </row>
    <row r="1139" customFormat="false" ht="38.25" hidden="false" customHeight="false" outlineLevel="0" collapsed="false">
      <c r="A1139" s="21" t="s">
        <v>532</v>
      </c>
      <c r="B1139" s="22" t="s">
        <v>505</v>
      </c>
      <c r="C1139" s="22" t="s">
        <v>451</v>
      </c>
      <c r="D1139" s="22" t="s">
        <v>68</v>
      </c>
      <c r="E1139" s="22" t="s">
        <v>533</v>
      </c>
      <c r="F1139" s="22"/>
      <c r="G1139" s="23" t="n">
        <f aca="false">G1140</f>
        <v>10.9</v>
      </c>
      <c r="H1139" s="23" t="n">
        <f aca="false">H1140</f>
        <v>10.9</v>
      </c>
      <c r="I1139" s="23" t="n">
        <f aca="false">I1140</f>
        <v>10.9</v>
      </c>
    </row>
    <row r="1140" customFormat="false" ht="38.25" hidden="false" customHeight="false" outlineLevel="0" collapsed="false">
      <c r="A1140" s="21" t="s">
        <v>524</v>
      </c>
      <c r="B1140" s="22" t="s">
        <v>505</v>
      </c>
      <c r="C1140" s="22" t="s">
        <v>451</v>
      </c>
      <c r="D1140" s="22" t="s">
        <v>68</v>
      </c>
      <c r="E1140" s="22" t="s">
        <v>534</v>
      </c>
      <c r="F1140" s="22"/>
      <c r="G1140" s="23" t="n">
        <f aca="false">G1141</f>
        <v>10.9</v>
      </c>
      <c r="H1140" s="23" t="n">
        <f aca="false">H1141</f>
        <v>10.9</v>
      </c>
      <c r="I1140" s="23" t="n">
        <f aca="false">I1141</f>
        <v>10.9</v>
      </c>
    </row>
    <row r="1141" customFormat="false" ht="51" hidden="false" customHeight="false" outlineLevel="0" collapsed="false">
      <c r="A1141" s="21" t="s">
        <v>102</v>
      </c>
      <c r="B1141" s="22" t="s">
        <v>505</v>
      </c>
      <c r="C1141" s="22" t="s">
        <v>451</v>
      </c>
      <c r="D1141" s="22" t="s">
        <v>68</v>
      </c>
      <c r="E1141" s="22" t="s">
        <v>534</v>
      </c>
      <c r="F1141" s="22" t="s">
        <v>103</v>
      </c>
      <c r="G1141" s="23" t="n">
        <f aca="false">G1142</f>
        <v>10.9</v>
      </c>
      <c r="H1141" s="23" t="n">
        <f aca="false">H1142</f>
        <v>10.9</v>
      </c>
      <c r="I1141" s="23" t="n">
        <f aca="false">I1142</f>
        <v>10.9</v>
      </c>
    </row>
    <row r="1142" customFormat="false" ht="12.75" hidden="false" customHeight="false" outlineLevel="0" collapsed="false">
      <c r="A1142" s="21" t="s">
        <v>104</v>
      </c>
      <c r="B1142" s="22" t="s">
        <v>505</v>
      </c>
      <c r="C1142" s="22" t="s">
        <v>451</v>
      </c>
      <c r="D1142" s="22" t="s">
        <v>68</v>
      </c>
      <c r="E1142" s="22" t="s">
        <v>534</v>
      </c>
      <c r="F1142" s="22" t="s">
        <v>105</v>
      </c>
      <c r="G1142" s="23" t="n">
        <f aca="false">G1143</f>
        <v>10.9</v>
      </c>
      <c r="H1142" s="23" t="n">
        <f aca="false">H1143</f>
        <v>10.9</v>
      </c>
      <c r="I1142" s="23" t="n">
        <f aca="false">I1143</f>
        <v>10.9</v>
      </c>
    </row>
    <row r="1143" customFormat="false" ht="51" hidden="false" customHeight="false" outlineLevel="0" collapsed="false">
      <c r="A1143" s="21" t="s">
        <v>164</v>
      </c>
      <c r="B1143" s="22" t="s">
        <v>505</v>
      </c>
      <c r="C1143" s="22" t="s">
        <v>451</v>
      </c>
      <c r="D1143" s="22" t="s">
        <v>68</v>
      </c>
      <c r="E1143" s="22" t="s">
        <v>534</v>
      </c>
      <c r="F1143" s="22" t="s">
        <v>165</v>
      </c>
      <c r="G1143" s="26" t="n">
        <v>10.9</v>
      </c>
      <c r="H1143" s="23" t="n">
        <v>10.9</v>
      </c>
      <c r="I1143" s="23" t="n">
        <v>10.9</v>
      </c>
    </row>
    <row r="1144" s="25" customFormat="true" ht="25.5" hidden="false" customHeight="false" outlineLevel="0" collapsed="false">
      <c r="A1144" s="21" t="s">
        <v>564</v>
      </c>
      <c r="B1144" s="22" t="s">
        <v>505</v>
      </c>
      <c r="C1144" s="22" t="s">
        <v>451</v>
      </c>
      <c r="D1144" s="22" t="s">
        <v>350</v>
      </c>
      <c r="E1144" s="22"/>
      <c r="F1144" s="22"/>
      <c r="G1144" s="23" t="n">
        <f aca="false">G1145+G1150</f>
        <v>159370.4</v>
      </c>
      <c r="H1144" s="23" t="n">
        <f aca="false">H1145+H1150</f>
        <v>159598.9</v>
      </c>
      <c r="I1144" s="23" t="n">
        <f aca="false">I1145+I1150</f>
        <v>157756.5</v>
      </c>
      <c r="J1144" s="24"/>
      <c r="K1144" s="24"/>
    </row>
    <row r="1145" customFormat="false" ht="12.75" hidden="false" customHeight="false" outlineLevel="0" collapsed="false">
      <c r="A1145" s="21" t="s">
        <v>96</v>
      </c>
      <c r="B1145" s="22" t="s">
        <v>505</v>
      </c>
      <c r="C1145" s="22" t="s">
        <v>451</v>
      </c>
      <c r="D1145" s="22" t="s">
        <v>350</v>
      </c>
      <c r="E1145" s="22" t="s">
        <v>97</v>
      </c>
      <c r="F1145" s="22"/>
      <c r="G1145" s="23" t="n">
        <f aca="false">G1146</f>
        <v>50661.2</v>
      </c>
      <c r="H1145" s="23" t="n">
        <f aca="false">H1146</f>
        <v>50661.3</v>
      </c>
      <c r="I1145" s="23" t="n">
        <f aca="false">I1146</f>
        <v>50293.9</v>
      </c>
    </row>
    <row r="1146" customFormat="false" ht="38.25" hidden="false" customHeight="false" outlineLevel="0" collapsed="false">
      <c r="A1146" s="21" t="s">
        <v>565</v>
      </c>
      <c r="B1146" s="22" t="s">
        <v>505</v>
      </c>
      <c r="C1146" s="22" t="s">
        <v>451</v>
      </c>
      <c r="D1146" s="22" t="s">
        <v>350</v>
      </c>
      <c r="E1146" s="22" t="s">
        <v>566</v>
      </c>
      <c r="F1146" s="22"/>
      <c r="G1146" s="23" t="n">
        <f aca="false">G1147</f>
        <v>50661.2</v>
      </c>
      <c r="H1146" s="23" t="n">
        <f aca="false">H1147</f>
        <v>50661.3</v>
      </c>
      <c r="I1146" s="23" t="n">
        <f aca="false">I1147</f>
        <v>50293.9</v>
      </c>
    </row>
    <row r="1147" customFormat="false" ht="51" hidden="false" customHeight="false" outlineLevel="0" collapsed="false">
      <c r="A1147" s="21" t="s">
        <v>102</v>
      </c>
      <c r="B1147" s="22" t="s">
        <v>505</v>
      </c>
      <c r="C1147" s="22" t="s">
        <v>451</v>
      </c>
      <c r="D1147" s="22" t="s">
        <v>350</v>
      </c>
      <c r="E1147" s="22" t="s">
        <v>566</v>
      </c>
      <c r="F1147" s="22" t="s">
        <v>103</v>
      </c>
      <c r="G1147" s="23" t="n">
        <f aca="false">G1148</f>
        <v>50661.2</v>
      </c>
      <c r="H1147" s="23" t="n">
        <f aca="false">H1148</f>
        <v>50661.3</v>
      </c>
      <c r="I1147" s="23" t="n">
        <f aca="false">I1148</f>
        <v>50293.9</v>
      </c>
    </row>
    <row r="1148" customFormat="false" ht="12.75" hidden="false" customHeight="false" outlineLevel="0" collapsed="false">
      <c r="A1148" s="21" t="s">
        <v>104</v>
      </c>
      <c r="B1148" s="22" t="s">
        <v>505</v>
      </c>
      <c r="C1148" s="22" t="s">
        <v>451</v>
      </c>
      <c r="D1148" s="22" t="s">
        <v>350</v>
      </c>
      <c r="E1148" s="22" t="s">
        <v>566</v>
      </c>
      <c r="F1148" s="22" t="s">
        <v>105</v>
      </c>
      <c r="G1148" s="23" t="n">
        <f aca="false">G1149</f>
        <v>50661.2</v>
      </c>
      <c r="H1148" s="23" t="n">
        <f aca="false">H1149</f>
        <v>50661.3</v>
      </c>
      <c r="I1148" s="23" t="n">
        <f aca="false">I1149</f>
        <v>50293.9</v>
      </c>
    </row>
    <row r="1149" customFormat="false" ht="25.5" hidden="false" customHeight="false" outlineLevel="0" collapsed="false">
      <c r="A1149" s="21" t="s">
        <v>106</v>
      </c>
      <c r="B1149" s="22" t="s">
        <v>505</v>
      </c>
      <c r="C1149" s="22" t="s">
        <v>451</v>
      </c>
      <c r="D1149" s="22" t="s">
        <v>350</v>
      </c>
      <c r="E1149" s="22" t="s">
        <v>566</v>
      </c>
      <c r="F1149" s="22" t="s">
        <v>107</v>
      </c>
      <c r="G1149" s="26" t="n">
        <v>50661.2</v>
      </c>
      <c r="H1149" s="23" t="n">
        <v>50661.3</v>
      </c>
      <c r="I1149" s="23" t="n">
        <v>50293.9</v>
      </c>
    </row>
    <row r="1150" customFormat="false" ht="12.75" hidden="false" customHeight="false" outlineLevel="0" collapsed="false">
      <c r="A1150" s="21" t="s">
        <v>90</v>
      </c>
      <c r="B1150" s="22" t="s">
        <v>505</v>
      </c>
      <c r="C1150" s="22" t="s">
        <v>451</v>
      </c>
      <c r="D1150" s="22" t="s">
        <v>350</v>
      </c>
      <c r="E1150" s="22" t="s">
        <v>91</v>
      </c>
      <c r="F1150" s="22"/>
      <c r="G1150" s="23" t="n">
        <f aca="false">G1151+G1160</f>
        <v>108709.2</v>
      </c>
      <c r="H1150" s="23" t="n">
        <f aca="false">H1151+H1160</f>
        <v>108937.6</v>
      </c>
      <c r="I1150" s="23" t="n">
        <f aca="false">I1151+I1160</f>
        <v>107462.6</v>
      </c>
    </row>
    <row r="1151" customFormat="false" ht="38.25" hidden="false" customHeight="false" outlineLevel="0" collapsed="false">
      <c r="A1151" s="21" t="s">
        <v>506</v>
      </c>
      <c r="B1151" s="22" t="s">
        <v>505</v>
      </c>
      <c r="C1151" s="22" t="s">
        <v>451</v>
      </c>
      <c r="D1151" s="22" t="s">
        <v>350</v>
      </c>
      <c r="E1151" s="22" t="s">
        <v>507</v>
      </c>
      <c r="F1151" s="22"/>
      <c r="G1151" s="23" t="n">
        <f aca="false">G1152+G1156</f>
        <v>757.5</v>
      </c>
      <c r="H1151" s="23" t="n">
        <f aca="false">H1152+H1156</f>
        <v>757.5</v>
      </c>
      <c r="I1151" s="23" t="n">
        <f aca="false">I1152+I1156</f>
        <v>598.8</v>
      </c>
    </row>
    <row r="1152" customFormat="false" ht="38.25" hidden="false" customHeight="false" outlineLevel="0" collapsed="false">
      <c r="A1152" s="21" t="s">
        <v>524</v>
      </c>
      <c r="B1152" s="22" t="s">
        <v>505</v>
      </c>
      <c r="C1152" s="22" t="s">
        <v>451</v>
      </c>
      <c r="D1152" s="22" t="s">
        <v>350</v>
      </c>
      <c r="E1152" s="22" t="s">
        <v>525</v>
      </c>
      <c r="F1152" s="22"/>
      <c r="G1152" s="23" t="n">
        <f aca="false">G1153</f>
        <v>347.7</v>
      </c>
      <c r="H1152" s="23" t="n">
        <f aca="false">H1153</f>
        <v>347.7</v>
      </c>
      <c r="I1152" s="23" t="n">
        <f aca="false">I1153</f>
        <v>236.6</v>
      </c>
    </row>
    <row r="1153" customFormat="false" ht="51" hidden="false" customHeight="false" outlineLevel="0" collapsed="false">
      <c r="A1153" s="21" t="s">
        <v>102</v>
      </c>
      <c r="B1153" s="22" t="s">
        <v>505</v>
      </c>
      <c r="C1153" s="22" t="s">
        <v>451</v>
      </c>
      <c r="D1153" s="22" t="s">
        <v>350</v>
      </c>
      <c r="E1153" s="22" t="s">
        <v>525</v>
      </c>
      <c r="F1153" s="22" t="s">
        <v>103</v>
      </c>
      <c r="G1153" s="23" t="n">
        <f aca="false">G1154</f>
        <v>347.7</v>
      </c>
      <c r="H1153" s="23" t="n">
        <f aca="false">H1154</f>
        <v>347.7</v>
      </c>
      <c r="I1153" s="23" t="n">
        <f aca="false">I1154</f>
        <v>236.6</v>
      </c>
    </row>
    <row r="1154" customFormat="false" ht="12.75" hidden="false" customHeight="false" outlineLevel="0" collapsed="false">
      <c r="A1154" s="21" t="s">
        <v>104</v>
      </c>
      <c r="B1154" s="22" t="s">
        <v>505</v>
      </c>
      <c r="C1154" s="22" t="s">
        <v>451</v>
      </c>
      <c r="D1154" s="22" t="s">
        <v>350</v>
      </c>
      <c r="E1154" s="22" t="s">
        <v>525</v>
      </c>
      <c r="F1154" s="22" t="s">
        <v>105</v>
      </c>
      <c r="G1154" s="23" t="n">
        <f aca="false">G1155</f>
        <v>347.7</v>
      </c>
      <c r="H1154" s="23" t="n">
        <f aca="false">H1155</f>
        <v>347.7</v>
      </c>
      <c r="I1154" s="23" t="n">
        <f aca="false">I1155</f>
        <v>236.6</v>
      </c>
    </row>
    <row r="1155" customFormat="false" ht="25.5" hidden="false" customHeight="false" outlineLevel="0" collapsed="false">
      <c r="A1155" s="21" t="s">
        <v>106</v>
      </c>
      <c r="B1155" s="22" t="s">
        <v>505</v>
      </c>
      <c r="C1155" s="22" t="s">
        <v>451</v>
      </c>
      <c r="D1155" s="22" t="s">
        <v>350</v>
      </c>
      <c r="E1155" s="22" t="s">
        <v>525</v>
      </c>
      <c r="F1155" s="22" t="s">
        <v>107</v>
      </c>
      <c r="G1155" s="26" t="n">
        <v>347.7</v>
      </c>
      <c r="H1155" s="23" t="n">
        <v>347.7</v>
      </c>
      <c r="I1155" s="23" t="n">
        <v>236.6</v>
      </c>
    </row>
    <row r="1156" customFormat="false" ht="12.75" hidden="false" customHeight="false" outlineLevel="0" collapsed="false">
      <c r="A1156" s="21" t="s">
        <v>567</v>
      </c>
      <c r="B1156" s="22" t="s">
        <v>505</v>
      </c>
      <c r="C1156" s="22" t="s">
        <v>451</v>
      </c>
      <c r="D1156" s="22" t="s">
        <v>350</v>
      </c>
      <c r="E1156" s="22" t="s">
        <v>568</v>
      </c>
      <c r="F1156" s="22"/>
      <c r="G1156" s="23" t="n">
        <f aca="false">G1157</f>
        <v>409.8</v>
      </c>
      <c r="H1156" s="23" t="n">
        <f aca="false">H1157</f>
        <v>409.8</v>
      </c>
      <c r="I1156" s="23" t="n">
        <f aca="false">I1157</f>
        <v>362.2</v>
      </c>
    </row>
    <row r="1157" customFormat="false" ht="51" hidden="false" customHeight="false" outlineLevel="0" collapsed="false">
      <c r="A1157" s="21" t="s">
        <v>102</v>
      </c>
      <c r="B1157" s="22" t="s">
        <v>505</v>
      </c>
      <c r="C1157" s="22" t="s">
        <v>451</v>
      </c>
      <c r="D1157" s="22" t="s">
        <v>350</v>
      </c>
      <c r="E1157" s="22" t="s">
        <v>568</v>
      </c>
      <c r="F1157" s="22" t="s">
        <v>103</v>
      </c>
      <c r="G1157" s="23" t="n">
        <f aca="false">G1158</f>
        <v>409.8</v>
      </c>
      <c r="H1157" s="23" t="n">
        <f aca="false">H1158</f>
        <v>409.8</v>
      </c>
      <c r="I1157" s="23" t="n">
        <f aca="false">I1158</f>
        <v>362.2</v>
      </c>
    </row>
    <row r="1158" customFormat="false" ht="12.75" hidden="false" customHeight="false" outlineLevel="0" collapsed="false">
      <c r="A1158" s="21" t="s">
        <v>104</v>
      </c>
      <c r="B1158" s="22" t="s">
        <v>505</v>
      </c>
      <c r="C1158" s="22" t="s">
        <v>451</v>
      </c>
      <c r="D1158" s="22" t="s">
        <v>350</v>
      </c>
      <c r="E1158" s="22" t="s">
        <v>568</v>
      </c>
      <c r="F1158" s="22" t="s">
        <v>105</v>
      </c>
      <c r="G1158" s="23" t="n">
        <f aca="false">G1159</f>
        <v>409.8</v>
      </c>
      <c r="H1158" s="23" t="n">
        <f aca="false">H1159</f>
        <v>409.8</v>
      </c>
      <c r="I1158" s="23" t="n">
        <f aca="false">I1159</f>
        <v>362.2</v>
      </c>
    </row>
    <row r="1159" customFormat="false" ht="25.5" hidden="false" customHeight="false" outlineLevel="0" collapsed="false">
      <c r="A1159" s="21" t="s">
        <v>106</v>
      </c>
      <c r="B1159" s="22" t="s">
        <v>505</v>
      </c>
      <c r="C1159" s="22" t="s">
        <v>451</v>
      </c>
      <c r="D1159" s="22" t="s">
        <v>350</v>
      </c>
      <c r="E1159" s="22" t="s">
        <v>568</v>
      </c>
      <c r="F1159" s="22" t="s">
        <v>107</v>
      </c>
      <c r="G1159" s="26" t="n">
        <v>409.8</v>
      </c>
      <c r="H1159" s="23" t="n">
        <v>409.8</v>
      </c>
      <c r="I1159" s="23" t="n">
        <v>362.2</v>
      </c>
    </row>
    <row r="1160" customFormat="false" ht="38.25" hidden="false" customHeight="false" outlineLevel="0" collapsed="false">
      <c r="A1160" s="21" t="s">
        <v>532</v>
      </c>
      <c r="B1160" s="22" t="s">
        <v>505</v>
      </c>
      <c r="C1160" s="22" t="s">
        <v>451</v>
      </c>
      <c r="D1160" s="22" t="s">
        <v>350</v>
      </c>
      <c r="E1160" s="22" t="s">
        <v>533</v>
      </c>
      <c r="F1160" s="22"/>
      <c r="G1160" s="23" t="n">
        <f aca="false">G1161+G1165</f>
        <v>107951.7</v>
      </c>
      <c r="H1160" s="23" t="n">
        <f aca="false">H1161+H1165</f>
        <v>108180.1</v>
      </c>
      <c r="I1160" s="23" t="n">
        <f aca="false">I1161+I1165</f>
        <v>106863.8</v>
      </c>
    </row>
    <row r="1161" customFormat="false" ht="38.25" hidden="false" customHeight="false" outlineLevel="0" collapsed="false">
      <c r="A1161" s="21" t="s">
        <v>524</v>
      </c>
      <c r="B1161" s="22" t="s">
        <v>505</v>
      </c>
      <c r="C1161" s="22" t="s">
        <v>451</v>
      </c>
      <c r="D1161" s="22" t="s">
        <v>350</v>
      </c>
      <c r="E1161" s="22" t="s">
        <v>534</v>
      </c>
      <c r="F1161" s="22"/>
      <c r="G1161" s="23" t="n">
        <f aca="false">G1162</f>
        <v>21630.7</v>
      </c>
      <c r="H1161" s="23" t="n">
        <f aca="false">H1162</f>
        <v>21859.1</v>
      </c>
      <c r="I1161" s="23" t="n">
        <f aca="false">I1162</f>
        <v>21574.6</v>
      </c>
    </row>
    <row r="1162" customFormat="false" ht="51" hidden="false" customHeight="false" outlineLevel="0" collapsed="false">
      <c r="A1162" s="21" t="s">
        <v>102</v>
      </c>
      <c r="B1162" s="22" t="s">
        <v>505</v>
      </c>
      <c r="C1162" s="22" t="s">
        <v>451</v>
      </c>
      <c r="D1162" s="22" t="s">
        <v>350</v>
      </c>
      <c r="E1162" s="22" t="s">
        <v>534</v>
      </c>
      <c r="F1162" s="22" t="s">
        <v>103</v>
      </c>
      <c r="G1162" s="23" t="n">
        <f aca="false">G1163</f>
        <v>21630.7</v>
      </c>
      <c r="H1162" s="23" t="n">
        <f aca="false">H1163</f>
        <v>21859.1</v>
      </c>
      <c r="I1162" s="23" t="n">
        <f aca="false">I1163</f>
        <v>21574.6</v>
      </c>
    </row>
    <row r="1163" customFormat="false" ht="12.75" hidden="false" customHeight="false" outlineLevel="0" collapsed="false">
      <c r="A1163" s="21" t="s">
        <v>104</v>
      </c>
      <c r="B1163" s="22" t="s">
        <v>505</v>
      </c>
      <c r="C1163" s="22" t="s">
        <v>451</v>
      </c>
      <c r="D1163" s="22" t="s">
        <v>350</v>
      </c>
      <c r="E1163" s="22" t="s">
        <v>534</v>
      </c>
      <c r="F1163" s="22" t="s">
        <v>105</v>
      </c>
      <c r="G1163" s="23" t="n">
        <f aca="false">G1164</f>
        <v>21630.7</v>
      </c>
      <c r="H1163" s="23" t="n">
        <f aca="false">H1164</f>
        <v>21859.1</v>
      </c>
      <c r="I1163" s="23" t="n">
        <f aca="false">I1164</f>
        <v>21574.6</v>
      </c>
    </row>
    <row r="1164" customFormat="false" ht="51" hidden="false" customHeight="false" outlineLevel="0" collapsed="false">
      <c r="A1164" s="21" t="s">
        <v>164</v>
      </c>
      <c r="B1164" s="22" t="s">
        <v>505</v>
      </c>
      <c r="C1164" s="22" t="s">
        <v>451</v>
      </c>
      <c r="D1164" s="22" t="s">
        <v>350</v>
      </c>
      <c r="E1164" s="22" t="s">
        <v>534</v>
      </c>
      <c r="F1164" s="22" t="s">
        <v>165</v>
      </c>
      <c r="G1164" s="26" t="n">
        <v>21630.7</v>
      </c>
      <c r="H1164" s="23" t="n">
        <v>21859.1</v>
      </c>
      <c r="I1164" s="23" t="n">
        <v>21574.6</v>
      </c>
    </row>
    <row r="1165" customFormat="false" ht="12.75" hidden="false" customHeight="false" outlineLevel="0" collapsed="false">
      <c r="A1165" s="21" t="s">
        <v>567</v>
      </c>
      <c r="B1165" s="22" t="s">
        <v>505</v>
      </c>
      <c r="C1165" s="22" t="s">
        <v>451</v>
      </c>
      <c r="D1165" s="22" t="s">
        <v>350</v>
      </c>
      <c r="E1165" s="22" t="s">
        <v>569</v>
      </c>
      <c r="F1165" s="22"/>
      <c r="G1165" s="23" t="n">
        <f aca="false">G1166</f>
        <v>86321</v>
      </c>
      <c r="H1165" s="23" t="n">
        <f aca="false">H1166</f>
        <v>86321</v>
      </c>
      <c r="I1165" s="23" t="n">
        <f aca="false">I1166</f>
        <v>85289.2</v>
      </c>
    </row>
    <row r="1166" customFormat="false" ht="51" hidden="false" customHeight="false" outlineLevel="0" collapsed="false">
      <c r="A1166" s="21" t="s">
        <v>102</v>
      </c>
      <c r="B1166" s="22" t="s">
        <v>505</v>
      </c>
      <c r="C1166" s="22" t="s">
        <v>451</v>
      </c>
      <c r="D1166" s="22" t="s">
        <v>350</v>
      </c>
      <c r="E1166" s="22" t="s">
        <v>569</v>
      </c>
      <c r="F1166" s="22" t="s">
        <v>103</v>
      </c>
      <c r="G1166" s="23" t="n">
        <f aca="false">G1167</f>
        <v>86321</v>
      </c>
      <c r="H1166" s="23" t="n">
        <f aca="false">H1167</f>
        <v>86321</v>
      </c>
      <c r="I1166" s="23" t="n">
        <f aca="false">I1167</f>
        <v>85289.2</v>
      </c>
    </row>
    <row r="1167" customFormat="false" ht="12.75" hidden="false" customHeight="false" outlineLevel="0" collapsed="false">
      <c r="A1167" s="21" t="s">
        <v>104</v>
      </c>
      <c r="B1167" s="22" t="s">
        <v>505</v>
      </c>
      <c r="C1167" s="22" t="s">
        <v>451</v>
      </c>
      <c r="D1167" s="22" t="s">
        <v>350</v>
      </c>
      <c r="E1167" s="22" t="s">
        <v>569</v>
      </c>
      <c r="F1167" s="22" t="s">
        <v>105</v>
      </c>
      <c r="G1167" s="23" t="n">
        <f aca="false">G1168</f>
        <v>86321</v>
      </c>
      <c r="H1167" s="23" t="n">
        <f aca="false">H1168</f>
        <v>86321</v>
      </c>
      <c r="I1167" s="23" t="n">
        <f aca="false">I1168</f>
        <v>85289.2</v>
      </c>
    </row>
    <row r="1168" customFormat="false" ht="51" hidden="false" customHeight="false" outlineLevel="0" collapsed="false">
      <c r="A1168" s="21" t="s">
        <v>164</v>
      </c>
      <c r="B1168" s="22" t="s">
        <v>505</v>
      </c>
      <c r="C1168" s="22" t="s">
        <v>451</v>
      </c>
      <c r="D1168" s="22" t="s">
        <v>350</v>
      </c>
      <c r="E1168" s="22" t="s">
        <v>569</v>
      </c>
      <c r="F1168" s="22" t="s">
        <v>165</v>
      </c>
      <c r="G1168" s="26" t="n">
        <v>86321</v>
      </c>
      <c r="H1168" s="23" t="n">
        <v>86321</v>
      </c>
      <c r="I1168" s="23" t="n">
        <v>85289.2</v>
      </c>
    </row>
    <row r="1169" s="25" customFormat="true" ht="12.75" hidden="false" customHeight="false" outlineLevel="0" collapsed="false">
      <c r="A1169" s="21" t="s">
        <v>570</v>
      </c>
      <c r="B1169" s="22" t="s">
        <v>505</v>
      </c>
      <c r="C1169" s="22" t="s">
        <v>451</v>
      </c>
      <c r="D1169" s="22" t="s">
        <v>451</v>
      </c>
      <c r="E1169" s="22"/>
      <c r="F1169" s="22"/>
      <c r="G1169" s="23" t="n">
        <f aca="false">G1170+G1185+G1194+G1210+G1233+G1239+G1248+G1322+G1434</f>
        <v>6943151.4</v>
      </c>
      <c r="H1169" s="23" t="n">
        <f aca="false">H1170+H1185+H1194+H1210+H1233+H1239+H1248+H1322+H1434</f>
        <v>6959966.7</v>
      </c>
      <c r="I1169" s="23" t="n">
        <f aca="false">I1170+I1185+I1194+I1210+I1233+I1239+I1248+I1322+I1434</f>
        <v>6603454.4</v>
      </c>
      <c r="J1169" s="24"/>
      <c r="K1169" s="24"/>
    </row>
    <row r="1170" customFormat="false" ht="51" hidden="false" customHeight="false" outlineLevel="0" collapsed="false">
      <c r="A1170" s="21" t="s">
        <v>21</v>
      </c>
      <c r="B1170" s="22" t="s">
        <v>505</v>
      </c>
      <c r="C1170" s="22" t="s">
        <v>451</v>
      </c>
      <c r="D1170" s="22" t="s">
        <v>451</v>
      </c>
      <c r="E1170" s="22" t="s">
        <v>22</v>
      </c>
      <c r="F1170" s="22"/>
      <c r="G1170" s="23" t="n">
        <f aca="false">G1171</f>
        <v>77814.3</v>
      </c>
      <c r="H1170" s="23" t="n">
        <f aca="false">H1171</f>
        <v>87459.7</v>
      </c>
      <c r="I1170" s="23" t="n">
        <f aca="false">I1171</f>
        <v>85929.6</v>
      </c>
    </row>
    <row r="1171" customFormat="false" ht="12.75" hidden="false" customHeight="false" outlineLevel="0" collapsed="false">
      <c r="A1171" s="21" t="s">
        <v>23</v>
      </c>
      <c r="B1171" s="22" t="s">
        <v>505</v>
      </c>
      <c r="C1171" s="22" t="s">
        <v>451</v>
      </c>
      <c r="D1171" s="22" t="s">
        <v>451</v>
      </c>
      <c r="E1171" s="22" t="s">
        <v>24</v>
      </c>
      <c r="F1171" s="22"/>
      <c r="G1171" s="23" t="n">
        <f aca="false">G1172+G1176+G1180</f>
        <v>77814.3</v>
      </c>
      <c r="H1171" s="23" t="n">
        <f aca="false">H1172+H1176+H1180</f>
        <v>87459.7</v>
      </c>
      <c r="I1171" s="23" t="n">
        <f aca="false">I1172+I1176+I1180</f>
        <v>85929.6</v>
      </c>
    </row>
    <row r="1172" customFormat="false" ht="63.75" hidden="false" customHeight="false" outlineLevel="0" collapsed="false">
      <c r="A1172" s="21" t="s">
        <v>25</v>
      </c>
      <c r="B1172" s="22" t="s">
        <v>505</v>
      </c>
      <c r="C1172" s="22" t="s">
        <v>451</v>
      </c>
      <c r="D1172" s="22" t="s">
        <v>451</v>
      </c>
      <c r="E1172" s="22" t="s">
        <v>24</v>
      </c>
      <c r="F1172" s="22" t="s">
        <v>26</v>
      </c>
      <c r="G1172" s="23" t="n">
        <f aca="false">G1173</f>
        <v>75319.4</v>
      </c>
      <c r="H1172" s="23" t="n">
        <f aca="false">H1173</f>
        <v>82363.8</v>
      </c>
      <c r="I1172" s="23" t="n">
        <f aca="false">I1173</f>
        <v>80974.9</v>
      </c>
    </row>
    <row r="1173" customFormat="false" ht="25.5" hidden="false" customHeight="false" outlineLevel="0" collapsed="false">
      <c r="A1173" s="21" t="s">
        <v>27</v>
      </c>
      <c r="B1173" s="22" t="s">
        <v>505</v>
      </c>
      <c r="C1173" s="22" t="s">
        <v>451</v>
      </c>
      <c r="D1173" s="22" t="s">
        <v>451</v>
      </c>
      <c r="E1173" s="22" t="s">
        <v>24</v>
      </c>
      <c r="F1173" s="22" t="s">
        <v>28</v>
      </c>
      <c r="G1173" s="23" t="n">
        <f aca="false">SUM(G1174:G1175)</f>
        <v>75319.4</v>
      </c>
      <c r="H1173" s="23" t="n">
        <f aca="false">SUM(H1174:H1175)</f>
        <v>82363.8</v>
      </c>
      <c r="I1173" s="23" t="n">
        <f aca="false">SUM(I1174:I1175)</f>
        <v>80974.9</v>
      </c>
    </row>
    <row r="1174" customFormat="false" ht="12.75" hidden="false" customHeight="false" outlineLevel="0" collapsed="false">
      <c r="A1174" s="21" t="s">
        <v>29</v>
      </c>
      <c r="B1174" s="22" t="s">
        <v>505</v>
      </c>
      <c r="C1174" s="22" t="s">
        <v>451</v>
      </c>
      <c r="D1174" s="22" t="s">
        <v>451</v>
      </c>
      <c r="E1174" s="22" t="s">
        <v>24</v>
      </c>
      <c r="F1174" s="22" t="s">
        <v>30</v>
      </c>
      <c r="G1174" s="26" t="n">
        <v>74456</v>
      </c>
      <c r="H1174" s="23" t="n">
        <v>74218.7</v>
      </c>
      <c r="I1174" s="23" t="n">
        <v>72913.1</v>
      </c>
    </row>
    <row r="1175" customFormat="false" ht="25.5" hidden="false" customHeight="false" outlineLevel="0" collapsed="false">
      <c r="A1175" s="21" t="s">
        <v>31</v>
      </c>
      <c r="B1175" s="22" t="s">
        <v>505</v>
      </c>
      <c r="C1175" s="22" t="s">
        <v>451</v>
      </c>
      <c r="D1175" s="22" t="s">
        <v>451</v>
      </c>
      <c r="E1175" s="22" t="s">
        <v>24</v>
      </c>
      <c r="F1175" s="22" t="s">
        <v>32</v>
      </c>
      <c r="G1175" s="26" t="n">
        <v>863.4</v>
      </c>
      <c r="H1175" s="23" t="n">
        <v>8145.1</v>
      </c>
      <c r="I1175" s="23" t="n">
        <v>8061.8</v>
      </c>
    </row>
    <row r="1176" customFormat="false" ht="25.5" hidden="false" customHeight="false" outlineLevel="0" collapsed="false">
      <c r="A1176" s="21" t="s">
        <v>33</v>
      </c>
      <c r="B1176" s="22" t="s">
        <v>505</v>
      </c>
      <c r="C1176" s="22" t="s">
        <v>451</v>
      </c>
      <c r="D1176" s="22" t="s">
        <v>451</v>
      </c>
      <c r="E1176" s="22" t="s">
        <v>24</v>
      </c>
      <c r="F1176" s="22" t="s">
        <v>34</v>
      </c>
      <c r="G1176" s="23" t="n">
        <f aca="false">G1177</f>
        <v>2476.9</v>
      </c>
      <c r="H1176" s="23" t="n">
        <f aca="false">H1177</f>
        <v>2476.9</v>
      </c>
      <c r="I1176" s="23" t="n">
        <f aca="false">I1177</f>
        <v>2336.5</v>
      </c>
    </row>
    <row r="1177" customFormat="false" ht="25.5" hidden="false" customHeight="false" outlineLevel="0" collapsed="false">
      <c r="A1177" s="21" t="s">
        <v>35</v>
      </c>
      <c r="B1177" s="22" t="s">
        <v>505</v>
      </c>
      <c r="C1177" s="22" t="s">
        <v>451</v>
      </c>
      <c r="D1177" s="22" t="s">
        <v>451</v>
      </c>
      <c r="E1177" s="22" t="s">
        <v>24</v>
      </c>
      <c r="F1177" s="22" t="s">
        <v>36</v>
      </c>
      <c r="G1177" s="23" t="n">
        <f aca="false">SUM(G1178:G1179)</f>
        <v>2476.9</v>
      </c>
      <c r="H1177" s="23" t="n">
        <f aca="false">SUM(H1178:H1179)</f>
        <v>2476.9</v>
      </c>
      <c r="I1177" s="23" t="n">
        <f aca="false">SUM(I1178:I1179)</f>
        <v>2336.5</v>
      </c>
    </row>
    <row r="1178" customFormat="false" ht="25.5" hidden="false" customHeight="false" outlineLevel="0" collapsed="false">
      <c r="A1178" s="21" t="s">
        <v>37</v>
      </c>
      <c r="B1178" s="22" t="s">
        <v>505</v>
      </c>
      <c r="C1178" s="22" t="s">
        <v>451</v>
      </c>
      <c r="D1178" s="22" t="s">
        <v>451</v>
      </c>
      <c r="E1178" s="22" t="s">
        <v>24</v>
      </c>
      <c r="F1178" s="22" t="s">
        <v>38</v>
      </c>
      <c r="G1178" s="26" t="n">
        <v>650</v>
      </c>
      <c r="H1178" s="23" t="n">
        <v>530.5</v>
      </c>
      <c r="I1178" s="23" t="n">
        <v>400.2</v>
      </c>
    </row>
    <row r="1179" customFormat="false" ht="25.5" hidden="false" customHeight="false" outlineLevel="0" collapsed="false">
      <c r="A1179" s="21" t="s">
        <v>39</v>
      </c>
      <c r="B1179" s="22" t="s">
        <v>505</v>
      </c>
      <c r="C1179" s="22" t="s">
        <v>451</v>
      </c>
      <c r="D1179" s="22" t="s">
        <v>451</v>
      </c>
      <c r="E1179" s="22" t="s">
        <v>24</v>
      </c>
      <c r="F1179" s="22" t="s">
        <v>40</v>
      </c>
      <c r="G1179" s="26" t="n">
        <v>1826.9</v>
      </c>
      <c r="H1179" s="23" t="n">
        <v>1946.4</v>
      </c>
      <c r="I1179" s="23" t="n">
        <v>1936.3</v>
      </c>
    </row>
    <row r="1180" customFormat="false" ht="12.75" hidden="false" customHeight="false" outlineLevel="0" collapsed="false">
      <c r="A1180" s="21" t="s">
        <v>41</v>
      </c>
      <c r="B1180" s="22" t="s">
        <v>505</v>
      </c>
      <c r="C1180" s="22" t="s">
        <v>451</v>
      </c>
      <c r="D1180" s="22" t="s">
        <v>451</v>
      </c>
      <c r="E1180" s="22" t="s">
        <v>24</v>
      </c>
      <c r="F1180" s="22" t="s">
        <v>42</v>
      </c>
      <c r="G1180" s="23" t="n">
        <f aca="false">G1181+G1183</f>
        <v>18</v>
      </c>
      <c r="H1180" s="23" t="n">
        <f aca="false">H1181+H1183</f>
        <v>2619</v>
      </c>
      <c r="I1180" s="23" t="n">
        <f aca="false">I1181+I1183</f>
        <v>2618.2</v>
      </c>
    </row>
    <row r="1181" customFormat="false" ht="12.75" hidden="false" customHeight="false" outlineLevel="0" collapsed="false">
      <c r="A1181" s="21" t="s">
        <v>571</v>
      </c>
      <c r="B1181" s="22" t="s">
        <v>505</v>
      </c>
      <c r="C1181" s="22" t="s">
        <v>451</v>
      </c>
      <c r="D1181" s="22" t="s">
        <v>451</v>
      </c>
      <c r="E1181" s="22" t="s">
        <v>24</v>
      </c>
      <c r="F1181" s="22" t="s">
        <v>572</v>
      </c>
      <c r="G1181" s="23" t="n">
        <f aca="false">G1182</f>
        <v>16.9</v>
      </c>
      <c r="H1181" s="23" t="n">
        <f aca="false">H1182</f>
        <v>2617.9</v>
      </c>
      <c r="I1181" s="23" t="n">
        <f aca="false">I1182</f>
        <v>2617.5</v>
      </c>
    </row>
    <row r="1182" customFormat="false" ht="102" hidden="false" customHeight="false" outlineLevel="0" collapsed="false">
      <c r="A1182" s="21" t="s">
        <v>573</v>
      </c>
      <c r="B1182" s="22" t="s">
        <v>505</v>
      </c>
      <c r="C1182" s="22" t="s">
        <v>451</v>
      </c>
      <c r="D1182" s="22" t="s">
        <v>451</v>
      </c>
      <c r="E1182" s="22" t="s">
        <v>24</v>
      </c>
      <c r="F1182" s="22" t="s">
        <v>574</v>
      </c>
      <c r="G1182" s="26" t="n">
        <v>16.9</v>
      </c>
      <c r="H1182" s="23" t="n">
        <v>2617.9</v>
      </c>
      <c r="I1182" s="23" t="n">
        <v>2617.5</v>
      </c>
    </row>
    <row r="1183" customFormat="false" ht="38.25" hidden="false" customHeight="false" outlineLevel="0" collapsed="false">
      <c r="A1183" s="21" t="s">
        <v>43</v>
      </c>
      <c r="B1183" s="22" t="s">
        <v>505</v>
      </c>
      <c r="C1183" s="22" t="s">
        <v>451</v>
      </c>
      <c r="D1183" s="22" t="s">
        <v>451</v>
      </c>
      <c r="E1183" s="22" t="s">
        <v>24</v>
      </c>
      <c r="F1183" s="22" t="s">
        <v>44</v>
      </c>
      <c r="G1183" s="23" t="n">
        <f aca="false">G1184</f>
        <v>1.1</v>
      </c>
      <c r="H1183" s="23" t="n">
        <f aca="false">H1184</f>
        <v>1.1</v>
      </c>
      <c r="I1183" s="23" t="n">
        <f aca="false">I1184</f>
        <v>0.7</v>
      </c>
    </row>
    <row r="1184" customFormat="false" ht="25.5" hidden="false" customHeight="false" outlineLevel="0" collapsed="false">
      <c r="A1184" s="21" t="s">
        <v>45</v>
      </c>
      <c r="B1184" s="22" t="s">
        <v>505</v>
      </c>
      <c r="C1184" s="22" t="s">
        <v>451</v>
      </c>
      <c r="D1184" s="22" t="s">
        <v>451</v>
      </c>
      <c r="E1184" s="22" t="s">
        <v>24</v>
      </c>
      <c r="F1184" s="22" t="s">
        <v>46</v>
      </c>
      <c r="G1184" s="26" t="n">
        <v>1.1</v>
      </c>
      <c r="H1184" s="23" t="n">
        <v>1.1</v>
      </c>
      <c r="I1184" s="23" t="n">
        <v>0.7</v>
      </c>
    </row>
    <row r="1185" customFormat="false" ht="25.5" hidden="false" customHeight="false" outlineLevel="0" collapsed="false">
      <c r="A1185" s="21" t="s">
        <v>57</v>
      </c>
      <c r="B1185" s="22" t="s">
        <v>505</v>
      </c>
      <c r="C1185" s="22" t="s">
        <v>451</v>
      </c>
      <c r="D1185" s="22" t="s">
        <v>451</v>
      </c>
      <c r="E1185" s="22" t="s">
        <v>58</v>
      </c>
      <c r="F1185" s="22"/>
      <c r="G1185" s="23" t="n">
        <f aca="false">G1186+G1190</f>
        <v>34</v>
      </c>
      <c r="H1185" s="23" t="n">
        <f aca="false">H1186+H1190</f>
        <v>8277.8</v>
      </c>
      <c r="I1185" s="23" t="n">
        <f aca="false">I1186+I1190</f>
        <v>34</v>
      </c>
    </row>
    <row r="1186" customFormat="false" ht="114.75" hidden="false" customHeight="false" outlineLevel="0" collapsed="false">
      <c r="A1186" s="21" t="s">
        <v>59</v>
      </c>
      <c r="B1186" s="22" t="s">
        <v>505</v>
      </c>
      <c r="C1186" s="22" t="s">
        <v>451</v>
      </c>
      <c r="D1186" s="22" t="s">
        <v>451</v>
      </c>
      <c r="E1186" s="22" t="s">
        <v>60</v>
      </c>
      <c r="F1186" s="22"/>
      <c r="G1186" s="23" t="n">
        <f aca="false">G1187</f>
        <v>34</v>
      </c>
      <c r="H1186" s="23" t="n">
        <f aca="false">H1187</f>
        <v>34</v>
      </c>
      <c r="I1186" s="23" t="n">
        <f aca="false">I1187</f>
        <v>34</v>
      </c>
    </row>
    <row r="1187" customFormat="false" ht="63.75" hidden="false" customHeight="false" outlineLevel="0" collapsed="false">
      <c r="A1187" s="21" t="s">
        <v>25</v>
      </c>
      <c r="B1187" s="22" t="s">
        <v>505</v>
      </c>
      <c r="C1187" s="22" t="s">
        <v>451</v>
      </c>
      <c r="D1187" s="22" t="s">
        <v>451</v>
      </c>
      <c r="E1187" s="22" t="s">
        <v>60</v>
      </c>
      <c r="F1187" s="22" t="s">
        <v>26</v>
      </c>
      <c r="G1187" s="23" t="n">
        <f aca="false">G1188</f>
        <v>34</v>
      </c>
      <c r="H1187" s="23" t="n">
        <f aca="false">H1188</f>
        <v>34</v>
      </c>
      <c r="I1187" s="23" t="n">
        <f aca="false">I1188</f>
        <v>34</v>
      </c>
    </row>
    <row r="1188" customFormat="false" ht="25.5" hidden="false" customHeight="false" outlineLevel="0" collapsed="false">
      <c r="A1188" s="21" t="s">
        <v>27</v>
      </c>
      <c r="B1188" s="22" t="s">
        <v>505</v>
      </c>
      <c r="C1188" s="22" t="s">
        <v>451</v>
      </c>
      <c r="D1188" s="22" t="s">
        <v>451</v>
      </c>
      <c r="E1188" s="22" t="s">
        <v>60</v>
      </c>
      <c r="F1188" s="22" t="s">
        <v>28</v>
      </c>
      <c r="G1188" s="23" t="n">
        <f aca="false">G1189</f>
        <v>34</v>
      </c>
      <c r="H1188" s="23" t="n">
        <f aca="false">H1189</f>
        <v>34</v>
      </c>
      <c r="I1188" s="23" t="n">
        <f aca="false">I1189</f>
        <v>34</v>
      </c>
    </row>
    <row r="1189" customFormat="false" ht="25.5" hidden="false" customHeight="false" outlineLevel="0" collapsed="false">
      <c r="A1189" s="21" t="s">
        <v>31</v>
      </c>
      <c r="B1189" s="22" t="s">
        <v>505</v>
      </c>
      <c r="C1189" s="22" t="s">
        <v>451</v>
      </c>
      <c r="D1189" s="22" t="s">
        <v>451</v>
      </c>
      <c r="E1189" s="22" t="s">
        <v>60</v>
      </c>
      <c r="F1189" s="22" t="s">
        <v>32</v>
      </c>
      <c r="G1189" s="26" t="n">
        <v>34</v>
      </c>
      <c r="H1189" s="23" t="n">
        <v>34</v>
      </c>
      <c r="I1189" s="23" t="n">
        <v>34</v>
      </c>
    </row>
    <row r="1190" s="29" customFormat="true" ht="38.25" hidden="false" customHeight="false" outlineLevel="0" collapsed="false">
      <c r="A1190" s="21" t="s">
        <v>575</v>
      </c>
      <c r="B1190" s="22" t="s">
        <v>505</v>
      </c>
      <c r="C1190" s="22" t="s">
        <v>451</v>
      </c>
      <c r="D1190" s="22" t="s">
        <v>451</v>
      </c>
      <c r="E1190" s="22" t="s">
        <v>136</v>
      </c>
      <c r="F1190" s="22"/>
      <c r="G1190" s="26"/>
      <c r="H1190" s="23" t="n">
        <f aca="false">H1191</f>
        <v>8243.8</v>
      </c>
      <c r="I1190" s="23" t="n">
        <f aca="false">I1191</f>
        <v>0</v>
      </c>
      <c r="J1190" s="3"/>
      <c r="K1190" s="3"/>
    </row>
    <row r="1191" s="29" customFormat="true" ht="51" hidden="false" customHeight="false" outlineLevel="0" collapsed="false">
      <c r="A1191" s="21" t="s">
        <v>102</v>
      </c>
      <c r="B1191" s="22" t="s">
        <v>505</v>
      </c>
      <c r="C1191" s="22" t="s">
        <v>451</v>
      </c>
      <c r="D1191" s="22" t="s">
        <v>451</v>
      </c>
      <c r="E1191" s="22" t="s">
        <v>136</v>
      </c>
      <c r="F1191" s="22" t="s">
        <v>103</v>
      </c>
      <c r="G1191" s="26"/>
      <c r="H1191" s="23" t="n">
        <f aca="false">H1192</f>
        <v>8243.8</v>
      </c>
      <c r="I1191" s="23" t="n">
        <f aca="false">I1192</f>
        <v>0</v>
      </c>
      <c r="J1191" s="3"/>
      <c r="K1191" s="3"/>
    </row>
    <row r="1192" s="29" customFormat="true" ht="12.75" hidden="false" customHeight="false" outlineLevel="0" collapsed="false">
      <c r="A1192" s="21" t="s">
        <v>104</v>
      </c>
      <c r="B1192" s="22" t="s">
        <v>505</v>
      </c>
      <c r="C1192" s="22" t="s">
        <v>451</v>
      </c>
      <c r="D1192" s="22" t="s">
        <v>451</v>
      </c>
      <c r="E1192" s="22" t="s">
        <v>136</v>
      </c>
      <c r="F1192" s="22" t="s">
        <v>105</v>
      </c>
      <c r="G1192" s="26"/>
      <c r="H1192" s="23" t="n">
        <f aca="false">H1193</f>
        <v>8243.8</v>
      </c>
      <c r="I1192" s="23" t="n">
        <f aca="false">I1193</f>
        <v>0</v>
      </c>
      <c r="J1192" s="3"/>
      <c r="K1192" s="3"/>
    </row>
    <row r="1193" s="29" customFormat="true" ht="25.5" hidden="false" customHeight="false" outlineLevel="0" collapsed="false">
      <c r="A1193" s="21" t="s">
        <v>106</v>
      </c>
      <c r="B1193" s="22" t="s">
        <v>505</v>
      </c>
      <c r="C1193" s="22" t="s">
        <v>451</v>
      </c>
      <c r="D1193" s="22" t="s">
        <v>451</v>
      </c>
      <c r="E1193" s="22" t="s">
        <v>136</v>
      </c>
      <c r="F1193" s="22" t="s">
        <v>107</v>
      </c>
      <c r="G1193" s="26"/>
      <c r="H1193" s="23" t="n">
        <v>8243.8</v>
      </c>
      <c r="I1193" s="23"/>
      <c r="J1193" s="3"/>
      <c r="K1193" s="3"/>
    </row>
    <row r="1194" customFormat="false" ht="51" hidden="false" customHeight="false" outlineLevel="0" collapsed="false">
      <c r="A1194" s="21" t="s">
        <v>576</v>
      </c>
      <c r="B1194" s="22" t="s">
        <v>505</v>
      </c>
      <c r="C1194" s="22" t="s">
        <v>451</v>
      </c>
      <c r="D1194" s="22" t="s">
        <v>451</v>
      </c>
      <c r="E1194" s="22" t="s">
        <v>577</v>
      </c>
      <c r="F1194" s="22"/>
      <c r="G1194" s="23" t="n">
        <f aca="false">G1195+G1199</f>
        <v>521647.3</v>
      </c>
      <c r="H1194" s="23" t="n">
        <f aca="false">H1195+H1199</f>
        <v>521647.3</v>
      </c>
      <c r="I1194" s="23" t="n">
        <f aca="false">I1195+I1199</f>
        <v>478014.7</v>
      </c>
    </row>
    <row r="1195" customFormat="false" ht="51" hidden="false" customHeight="false" outlineLevel="0" collapsed="false">
      <c r="A1195" s="21" t="s">
        <v>578</v>
      </c>
      <c r="B1195" s="22" t="s">
        <v>505</v>
      </c>
      <c r="C1195" s="22" t="s">
        <v>451</v>
      </c>
      <c r="D1195" s="22" t="s">
        <v>451</v>
      </c>
      <c r="E1195" s="22" t="s">
        <v>579</v>
      </c>
      <c r="F1195" s="22"/>
      <c r="G1195" s="23" t="n">
        <f aca="false">G1196</f>
        <v>452427.1</v>
      </c>
      <c r="H1195" s="23" t="n">
        <f aca="false">H1196</f>
        <v>452427.2</v>
      </c>
      <c r="I1195" s="23" t="n">
        <f aca="false">I1196</f>
        <v>409305.2</v>
      </c>
    </row>
    <row r="1196" customFormat="false" ht="25.5" hidden="false" customHeight="false" outlineLevel="0" collapsed="false">
      <c r="A1196" s="21" t="s">
        <v>33</v>
      </c>
      <c r="B1196" s="22" t="s">
        <v>505</v>
      </c>
      <c r="C1196" s="22" t="s">
        <v>451</v>
      </c>
      <c r="D1196" s="22" t="s">
        <v>451</v>
      </c>
      <c r="E1196" s="22" t="s">
        <v>579</v>
      </c>
      <c r="F1196" s="22" t="s">
        <v>34</v>
      </c>
      <c r="G1196" s="23" t="n">
        <f aca="false">G1197</f>
        <v>452427.1</v>
      </c>
      <c r="H1196" s="23" t="n">
        <f aca="false">H1197</f>
        <v>452427.2</v>
      </c>
      <c r="I1196" s="23" t="n">
        <f aca="false">I1197</f>
        <v>409305.2</v>
      </c>
    </row>
    <row r="1197" customFormat="false" ht="25.5" hidden="false" customHeight="false" outlineLevel="0" collapsed="false">
      <c r="A1197" s="21" t="s">
        <v>35</v>
      </c>
      <c r="B1197" s="22" t="s">
        <v>505</v>
      </c>
      <c r="C1197" s="22" t="s">
        <v>451</v>
      </c>
      <c r="D1197" s="22" t="s">
        <v>451</v>
      </c>
      <c r="E1197" s="22" t="s">
        <v>579</v>
      </c>
      <c r="F1197" s="22" t="s">
        <v>36</v>
      </c>
      <c r="G1197" s="23" t="n">
        <f aca="false">G1198</f>
        <v>452427.1</v>
      </c>
      <c r="H1197" s="23" t="n">
        <f aca="false">H1198</f>
        <v>452427.2</v>
      </c>
      <c r="I1197" s="23" t="n">
        <f aca="false">I1198</f>
        <v>409305.2</v>
      </c>
    </row>
    <row r="1198" customFormat="false" ht="25.5" hidden="false" customHeight="false" outlineLevel="0" collapsed="false">
      <c r="A1198" s="21" t="s">
        <v>39</v>
      </c>
      <c r="B1198" s="22" t="s">
        <v>505</v>
      </c>
      <c r="C1198" s="22" t="s">
        <v>451</v>
      </c>
      <c r="D1198" s="22" t="s">
        <v>451</v>
      </c>
      <c r="E1198" s="22" t="s">
        <v>579</v>
      </c>
      <c r="F1198" s="22" t="s">
        <v>40</v>
      </c>
      <c r="G1198" s="26" t="n">
        <v>452427.1</v>
      </c>
      <c r="H1198" s="23" t="n">
        <v>452427.2</v>
      </c>
      <c r="I1198" s="23" t="n">
        <v>409305.2</v>
      </c>
    </row>
    <row r="1199" customFormat="false" ht="76.5" hidden="false" customHeight="false" outlineLevel="0" collapsed="false">
      <c r="A1199" s="21" t="s">
        <v>580</v>
      </c>
      <c r="B1199" s="22" t="s">
        <v>505</v>
      </c>
      <c r="C1199" s="22" t="s">
        <v>451</v>
      </c>
      <c r="D1199" s="22" t="s">
        <v>451</v>
      </c>
      <c r="E1199" s="22" t="s">
        <v>581</v>
      </c>
      <c r="F1199" s="22"/>
      <c r="G1199" s="23" t="n">
        <f aca="false">G1200+G1203+G1205</f>
        <v>69220.2</v>
      </c>
      <c r="H1199" s="23" t="n">
        <f aca="false">H1200+H1203+H1205</f>
        <v>69220.1</v>
      </c>
      <c r="I1199" s="23" t="n">
        <f aca="false">I1200+I1203+I1205</f>
        <v>68709.5</v>
      </c>
    </row>
    <row r="1200" customFormat="false" ht="25.5" hidden="false" customHeight="false" outlineLevel="0" collapsed="false">
      <c r="A1200" s="21" t="s">
        <v>33</v>
      </c>
      <c r="B1200" s="22" t="s">
        <v>505</v>
      </c>
      <c r="C1200" s="22" t="s">
        <v>451</v>
      </c>
      <c r="D1200" s="22" t="s">
        <v>451</v>
      </c>
      <c r="E1200" s="22" t="s">
        <v>581</v>
      </c>
      <c r="F1200" s="22" t="s">
        <v>34</v>
      </c>
      <c r="G1200" s="23" t="n">
        <f aca="false">G1201</f>
        <v>36605.6</v>
      </c>
      <c r="H1200" s="23" t="n">
        <f aca="false">H1201</f>
        <v>36605.6</v>
      </c>
      <c r="I1200" s="23" t="n">
        <f aca="false">I1201</f>
        <v>36376.1</v>
      </c>
    </row>
    <row r="1201" customFormat="false" ht="25.5" hidden="false" customHeight="false" outlineLevel="0" collapsed="false">
      <c r="A1201" s="21" t="s">
        <v>35</v>
      </c>
      <c r="B1201" s="22" t="s">
        <v>505</v>
      </c>
      <c r="C1201" s="22" t="s">
        <v>451</v>
      </c>
      <c r="D1201" s="22" t="s">
        <v>451</v>
      </c>
      <c r="E1201" s="22" t="s">
        <v>581</v>
      </c>
      <c r="F1201" s="22" t="s">
        <v>36</v>
      </c>
      <c r="G1201" s="23" t="n">
        <f aca="false">G1202</f>
        <v>36605.6</v>
      </c>
      <c r="H1201" s="23" t="n">
        <f aca="false">H1202</f>
        <v>36605.6</v>
      </c>
      <c r="I1201" s="23" t="n">
        <f aca="false">I1202</f>
        <v>36376.1</v>
      </c>
    </row>
    <row r="1202" customFormat="false" ht="25.5" hidden="false" customHeight="false" outlineLevel="0" collapsed="false">
      <c r="A1202" s="21" t="s">
        <v>37</v>
      </c>
      <c r="B1202" s="22" t="s">
        <v>505</v>
      </c>
      <c r="C1202" s="22" t="s">
        <v>451</v>
      </c>
      <c r="D1202" s="22" t="s">
        <v>451</v>
      </c>
      <c r="E1202" s="22" t="s">
        <v>581</v>
      </c>
      <c r="F1202" s="22" t="s">
        <v>38</v>
      </c>
      <c r="G1202" s="26" t="n">
        <v>36605.6</v>
      </c>
      <c r="H1202" s="23" t="n">
        <v>36605.6</v>
      </c>
      <c r="I1202" s="23" t="n">
        <v>36376.1</v>
      </c>
    </row>
    <row r="1203" customFormat="false" ht="12.75" hidden="false" customHeight="false" outlineLevel="0" collapsed="false">
      <c r="A1203" s="21" t="s">
        <v>51</v>
      </c>
      <c r="B1203" s="22" t="s">
        <v>505</v>
      </c>
      <c r="C1203" s="22" t="s">
        <v>451</v>
      </c>
      <c r="D1203" s="22" t="s">
        <v>451</v>
      </c>
      <c r="E1203" s="22" t="s">
        <v>581</v>
      </c>
      <c r="F1203" s="22" t="s">
        <v>52</v>
      </c>
      <c r="G1203" s="23" t="n">
        <f aca="false">G1204</f>
        <v>18254.4</v>
      </c>
      <c r="H1203" s="23" t="n">
        <f aca="false">H1204</f>
        <v>18254.4</v>
      </c>
      <c r="I1203" s="23" t="n">
        <f aca="false">I1204</f>
        <v>17979.8</v>
      </c>
    </row>
    <row r="1204" customFormat="false" ht="12.75" hidden="false" customHeight="false" outlineLevel="0" collapsed="false">
      <c r="A1204" s="21" t="s">
        <v>53</v>
      </c>
      <c r="B1204" s="22" t="s">
        <v>505</v>
      </c>
      <c r="C1204" s="22" t="s">
        <v>451</v>
      </c>
      <c r="D1204" s="22" t="s">
        <v>451</v>
      </c>
      <c r="E1204" s="22" t="s">
        <v>581</v>
      </c>
      <c r="F1204" s="22" t="s">
        <v>54</v>
      </c>
      <c r="G1204" s="26" t="n">
        <v>18254.4</v>
      </c>
      <c r="H1204" s="23" t="n">
        <v>18254.4</v>
      </c>
      <c r="I1204" s="23" t="n">
        <v>17979.8</v>
      </c>
    </row>
    <row r="1205" customFormat="false" ht="51" hidden="false" customHeight="false" outlineLevel="0" collapsed="false">
      <c r="A1205" s="21" t="s">
        <v>102</v>
      </c>
      <c r="B1205" s="22" t="s">
        <v>505</v>
      </c>
      <c r="C1205" s="22" t="s">
        <v>451</v>
      </c>
      <c r="D1205" s="22" t="s">
        <v>451</v>
      </c>
      <c r="E1205" s="22" t="s">
        <v>581</v>
      </c>
      <c r="F1205" s="22" t="s">
        <v>103</v>
      </c>
      <c r="G1205" s="23" t="n">
        <f aca="false">G1206+G1208</f>
        <v>14360.2</v>
      </c>
      <c r="H1205" s="23" t="n">
        <f aca="false">H1206+H1208</f>
        <v>14360.1</v>
      </c>
      <c r="I1205" s="23" t="n">
        <f aca="false">I1206+I1208</f>
        <v>14353.6</v>
      </c>
    </row>
    <row r="1206" customFormat="false" ht="12.75" hidden="false" customHeight="false" outlineLevel="0" collapsed="false">
      <c r="A1206" s="21" t="s">
        <v>104</v>
      </c>
      <c r="B1206" s="22" t="s">
        <v>505</v>
      </c>
      <c r="C1206" s="22" t="s">
        <v>451</v>
      </c>
      <c r="D1206" s="22" t="s">
        <v>451</v>
      </c>
      <c r="E1206" s="22" t="s">
        <v>581</v>
      </c>
      <c r="F1206" s="22" t="s">
        <v>105</v>
      </c>
      <c r="G1206" s="23" t="n">
        <f aca="false">G1207</f>
        <v>14260.2</v>
      </c>
      <c r="H1206" s="23" t="n">
        <f aca="false">H1207</f>
        <v>14260.1</v>
      </c>
      <c r="I1206" s="23" t="n">
        <f aca="false">I1207</f>
        <v>14253.8</v>
      </c>
    </row>
    <row r="1207" customFormat="false" ht="25.5" hidden="false" customHeight="false" outlineLevel="0" collapsed="false">
      <c r="A1207" s="21" t="s">
        <v>106</v>
      </c>
      <c r="B1207" s="22" t="s">
        <v>505</v>
      </c>
      <c r="C1207" s="22" t="s">
        <v>451</v>
      </c>
      <c r="D1207" s="22" t="s">
        <v>451</v>
      </c>
      <c r="E1207" s="22" t="s">
        <v>581</v>
      </c>
      <c r="F1207" s="22" t="s">
        <v>107</v>
      </c>
      <c r="G1207" s="26" t="n">
        <v>14260.2</v>
      </c>
      <c r="H1207" s="23" t="n">
        <v>14260.1</v>
      </c>
      <c r="I1207" s="23" t="n">
        <v>14253.8</v>
      </c>
    </row>
    <row r="1208" customFormat="false" ht="12.75" hidden="false" customHeight="false" outlineLevel="0" collapsed="false">
      <c r="A1208" s="21" t="s">
        <v>108</v>
      </c>
      <c r="B1208" s="22" t="s">
        <v>505</v>
      </c>
      <c r="C1208" s="22" t="s">
        <v>451</v>
      </c>
      <c r="D1208" s="22" t="s">
        <v>451</v>
      </c>
      <c r="E1208" s="22" t="s">
        <v>581</v>
      </c>
      <c r="F1208" s="22" t="s">
        <v>109</v>
      </c>
      <c r="G1208" s="23" t="n">
        <f aca="false">G1209</f>
        <v>100</v>
      </c>
      <c r="H1208" s="23" t="n">
        <f aca="false">H1209</f>
        <v>100</v>
      </c>
      <c r="I1208" s="23" t="n">
        <f aca="false">I1209</f>
        <v>99.8</v>
      </c>
    </row>
    <row r="1209" customFormat="false" ht="25.5" hidden="false" customHeight="false" outlineLevel="0" collapsed="false">
      <c r="A1209" s="21" t="s">
        <v>110</v>
      </c>
      <c r="B1209" s="22" t="s">
        <v>505</v>
      </c>
      <c r="C1209" s="22" t="s">
        <v>451</v>
      </c>
      <c r="D1209" s="22" t="s">
        <v>451</v>
      </c>
      <c r="E1209" s="22" t="s">
        <v>581</v>
      </c>
      <c r="F1209" s="22" t="s">
        <v>111</v>
      </c>
      <c r="G1209" s="26" t="n">
        <v>100</v>
      </c>
      <c r="H1209" s="23" t="n">
        <v>100</v>
      </c>
      <c r="I1209" s="23" t="n">
        <v>99.8</v>
      </c>
    </row>
    <row r="1210" customFormat="false" ht="25.5" hidden="false" customHeight="false" outlineLevel="0" collapsed="false">
      <c r="A1210" s="21" t="s">
        <v>538</v>
      </c>
      <c r="B1210" s="22" t="s">
        <v>505</v>
      </c>
      <c r="C1210" s="22" t="s">
        <v>451</v>
      </c>
      <c r="D1210" s="22" t="s">
        <v>451</v>
      </c>
      <c r="E1210" s="22" t="s">
        <v>539</v>
      </c>
      <c r="F1210" s="22"/>
      <c r="G1210" s="23" t="n">
        <f aca="false">G1211+G1215+G1221+G1226</f>
        <v>344508.4</v>
      </c>
      <c r="H1210" s="23" t="n">
        <f aca="false">H1211+H1215+H1221+H1226</f>
        <v>344508.4</v>
      </c>
      <c r="I1210" s="23" t="n">
        <f aca="false">I1211+I1215+I1221+I1226</f>
        <v>128780.1</v>
      </c>
    </row>
    <row r="1211" customFormat="false" ht="76.5" hidden="false" customHeight="false" outlineLevel="0" collapsed="false">
      <c r="A1211" s="21" t="s">
        <v>582</v>
      </c>
      <c r="B1211" s="22" t="s">
        <v>505</v>
      </c>
      <c r="C1211" s="22" t="s">
        <v>451</v>
      </c>
      <c r="D1211" s="22" t="s">
        <v>451</v>
      </c>
      <c r="E1211" s="22" t="s">
        <v>583</v>
      </c>
      <c r="F1211" s="22"/>
      <c r="G1211" s="23" t="n">
        <f aca="false">G1212</f>
        <v>64493.3</v>
      </c>
      <c r="H1211" s="23" t="n">
        <f aca="false">H1212</f>
        <v>64493.3</v>
      </c>
      <c r="I1211" s="23" t="n">
        <f aca="false">I1212</f>
        <v>61405.7</v>
      </c>
    </row>
    <row r="1212" customFormat="false" ht="51" hidden="false" customHeight="false" outlineLevel="0" collapsed="false">
      <c r="A1212" s="21" t="s">
        <v>102</v>
      </c>
      <c r="B1212" s="22" t="s">
        <v>505</v>
      </c>
      <c r="C1212" s="22" t="s">
        <v>451</v>
      </c>
      <c r="D1212" s="22" t="s">
        <v>451</v>
      </c>
      <c r="E1212" s="22" t="s">
        <v>583</v>
      </c>
      <c r="F1212" s="22" t="s">
        <v>103</v>
      </c>
      <c r="G1212" s="23" t="n">
        <f aca="false">G1213</f>
        <v>64493.3</v>
      </c>
      <c r="H1212" s="23" t="n">
        <f aca="false">H1213</f>
        <v>64493.3</v>
      </c>
      <c r="I1212" s="23" t="n">
        <f aca="false">I1213</f>
        <v>61405.7</v>
      </c>
    </row>
    <row r="1213" customFormat="false" ht="12.75" hidden="false" customHeight="false" outlineLevel="0" collapsed="false">
      <c r="A1213" s="21" t="s">
        <v>104</v>
      </c>
      <c r="B1213" s="22" t="s">
        <v>505</v>
      </c>
      <c r="C1213" s="22" t="s">
        <v>451</v>
      </c>
      <c r="D1213" s="22" t="s">
        <v>451</v>
      </c>
      <c r="E1213" s="22" t="s">
        <v>583</v>
      </c>
      <c r="F1213" s="22" t="s">
        <v>105</v>
      </c>
      <c r="G1213" s="23" t="n">
        <f aca="false">G1214</f>
        <v>64493.3</v>
      </c>
      <c r="H1213" s="23" t="n">
        <f aca="false">H1214</f>
        <v>64493.3</v>
      </c>
      <c r="I1213" s="23" t="n">
        <f aca="false">I1214</f>
        <v>61405.7</v>
      </c>
    </row>
    <row r="1214" customFormat="false" ht="25.5" hidden="false" customHeight="false" outlineLevel="0" collapsed="false">
      <c r="A1214" s="21" t="s">
        <v>106</v>
      </c>
      <c r="B1214" s="22" t="s">
        <v>505</v>
      </c>
      <c r="C1214" s="22" t="s">
        <v>451</v>
      </c>
      <c r="D1214" s="22" t="s">
        <v>451</v>
      </c>
      <c r="E1214" s="22" t="s">
        <v>583</v>
      </c>
      <c r="F1214" s="22" t="s">
        <v>107</v>
      </c>
      <c r="G1214" s="26" t="n">
        <v>64493.3</v>
      </c>
      <c r="H1214" s="23" t="n">
        <v>64493.3</v>
      </c>
      <c r="I1214" s="23" t="n">
        <v>61405.7</v>
      </c>
    </row>
    <row r="1215" customFormat="false" ht="38.25" hidden="false" customHeight="false" outlineLevel="0" collapsed="false">
      <c r="A1215" s="21" t="s">
        <v>584</v>
      </c>
      <c r="B1215" s="22" t="s">
        <v>505</v>
      </c>
      <c r="C1215" s="22" t="s">
        <v>451</v>
      </c>
      <c r="D1215" s="22" t="s">
        <v>451</v>
      </c>
      <c r="E1215" s="22" t="s">
        <v>585</v>
      </c>
      <c r="F1215" s="22"/>
      <c r="G1215" s="23" t="n">
        <f aca="false">G1216+G1218</f>
        <v>224535.9</v>
      </c>
      <c r="H1215" s="23" t="n">
        <f aca="false">H1216+H1218</f>
        <v>224535.9</v>
      </c>
      <c r="I1215" s="23" t="n">
        <f aca="false">I1216+I1218</f>
        <v>29281.5</v>
      </c>
    </row>
    <row r="1216" customFormat="false" ht="12.75" hidden="false" customHeight="false" outlineLevel="0" collapsed="false">
      <c r="A1216" s="21" t="s">
        <v>51</v>
      </c>
      <c r="B1216" s="22" t="s">
        <v>505</v>
      </c>
      <c r="C1216" s="22" t="s">
        <v>451</v>
      </c>
      <c r="D1216" s="22" t="s">
        <v>451</v>
      </c>
      <c r="E1216" s="22" t="s">
        <v>585</v>
      </c>
      <c r="F1216" s="22" t="s">
        <v>52</v>
      </c>
      <c r="G1216" s="23" t="n">
        <f aca="false">G1217</f>
        <v>70369.2</v>
      </c>
      <c r="H1216" s="23" t="n">
        <f aca="false">H1217</f>
        <v>70369.2</v>
      </c>
      <c r="I1216" s="23" t="n">
        <f aca="false">I1217</f>
        <v>0</v>
      </c>
    </row>
    <row r="1217" customFormat="false" ht="12.75" hidden="false" customHeight="false" outlineLevel="0" collapsed="false">
      <c r="A1217" s="21" t="s">
        <v>270</v>
      </c>
      <c r="B1217" s="22" t="s">
        <v>505</v>
      </c>
      <c r="C1217" s="22" t="s">
        <v>451</v>
      </c>
      <c r="D1217" s="22" t="s">
        <v>451</v>
      </c>
      <c r="E1217" s="22" t="s">
        <v>585</v>
      </c>
      <c r="F1217" s="22" t="s">
        <v>271</v>
      </c>
      <c r="G1217" s="26" t="n">
        <v>70369.2</v>
      </c>
      <c r="H1217" s="23" t="n">
        <v>70369.2</v>
      </c>
      <c r="I1217" s="23" t="n">
        <v>0</v>
      </c>
    </row>
    <row r="1218" customFormat="false" ht="51" hidden="false" customHeight="false" outlineLevel="0" collapsed="false">
      <c r="A1218" s="21" t="s">
        <v>102</v>
      </c>
      <c r="B1218" s="22" t="s">
        <v>505</v>
      </c>
      <c r="C1218" s="22" t="s">
        <v>451</v>
      </c>
      <c r="D1218" s="22" t="s">
        <v>451</v>
      </c>
      <c r="E1218" s="22" t="s">
        <v>585</v>
      </c>
      <c r="F1218" s="22" t="s">
        <v>103</v>
      </c>
      <c r="G1218" s="23" t="n">
        <f aca="false">G1219</f>
        <v>154166.7</v>
      </c>
      <c r="H1218" s="23" t="n">
        <f aca="false">H1219</f>
        <v>154166.7</v>
      </c>
      <c r="I1218" s="23" t="n">
        <f aca="false">I1219</f>
        <v>29281.5</v>
      </c>
    </row>
    <row r="1219" customFormat="false" ht="12.75" hidden="false" customHeight="false" outlineLevel="0" collapsed="false">
      <c r="A1219" s="21" t="s">
        <v>104</v>
      </c>
      <c r="B1219" s="22" t="s">
        <v>505</v>
      </c>
      <c r="C1219" s="22" t="s">
        <v>451</v>
      </c>
      <c r="D1219" s="22" t="s">
        <v>451</v>
      </c>
      <c r="E1219" s="22" t="s">
        <v>585</v>
      </c>
      <c r="F1219" s="22" t="s">
        <v>105</v>
      </c>
      <c r="G1219" s="23" t="n">
        <f aca="false">G1220</f>
        <v>154166.7</v>
      </c>
      <c r="H1219" s="23" t="n">
        <f aca="false">H1220</f>
        <v>154166.7</v>
      </c>
      <c r="I1219" s="23" t="n">
        <f aca="false">I1220</f>
        <v>29281.5</v>
      </c>
    </row>
    <row r="1220" customFormat="false" ht="25.5" hidden="false" customHeight="false" outlineLevel="0" collapsed="false">
      <c r="A1220" s="21" t="s">
        <v>106</v>
      </c>
      <c r="B1220" s="22" t="s">
        <v>505</v>
      </c>
      <c r="C1220" s="22" t="s">
        <v>451</v>
      </c>
      <c r="D1220" s="22" t="s">
        <v>451</v>
      </c>
      <c r="E1220" s="22" t="s">
        <v>585</v>
      </c>
      <c r="F1220" s="22" t="s">
        <v>107</v>
      </c>
      <c r="G1220" s="26" t="n">
        <v>154166.7</v>
      </c>
      <c r="H1220" s="23" t="n">
        <v>154166.7</v>
      </c>
      <c r="I1220" s="23" t="n">
        <v>29281.5</v>
      </c>
    </row>
    <row r="1221" customFormat="false" ht="114.75" hidden="false" customHeight="false" outlineLevel="0" collapsed="false">
      <c r="A1221" s="21" t="s">
        <v>586</v>
      </c>
      <c r="B1221" s="22" t="s">
        <v>505</v>
      </c>
      <c r="C1221" s="22" t="s">
        <v>451</v>
      </c>
      <c r="D1221" s="22" t="s">
        <v>451</v>
      </c>
      <c r="E1221" s="22" t="s">
        <v>587</v>
      </c>
      <c r="F1221" s="22"/>
      <c r="G1221" s="23" t="n">
        <f aca="false">G1222</f>
        <v>23480.8</v>
      </c>
      <c r="H1221" s="23" t="n">
        <f aca="false">H1222</f>
        <v>23480.8</v>
      </c>
      <c r="I1221" s="23" t="n">
        <f aca="false">I1222</f>
        <v>9690</v>
      </c>
    </row>
    <row r="1222" customFormat="false" ht="127.5" hidden="false" customHeight="false" outlineLevel="0" collapsed="false">
      <c r="A1222" s="21" t="s">
        <v>588</v>
      </c>
      <c r="B1222" s="22" t="s">
        <v>505</v>
      </c>
      <c r="C1222" s="22" t="s">
        <v>451</v>
      </c>
      <c r="D1222" s="22" t="s">
        <v>451</v>
      </c>
      <c r="E1222" s="22" t="s">
        <v>589</v>
      </c>
      <c r="F1222" s="22"/>
      <c r="G1222" s="23" t="n">
        <f aca="false">G1223</f>
        <v>23480.8</v>
      </c>
      <c r="H1222" s="23" t="n">
        <f aca="false">H1223</f>
        <v>23480.8</v>
      </c>
      <c r="I1222" s="23" t="n">
        <f aca="false">I1223</f>
        <v>9690</v>
      </c>
    </row>
    <row r="1223" customFormat="false" ht="25.5" hidden="false" customHeight="false" outlineLevel="0" collapsed="false">
      <c r="A1223" s="21" t="s">
        <v>33</v>
      </c>
      <c r="B1223" s="22" t="s">
        <v>505</v>
      </c>
      <c r="C1223" s="22" t="s">
        <v>451</v>
      </c>
      <c r="D1223" s="22" t="s">
        <v>451</v>
      </c>
      <c r="E1223" s="22" t="s">
        <v>589</v>
      </c>
      <c r="F1223" s="22" t="s">
        <v>34</v>
      </c>
      <c r="G1223" s="23" t="n">
        <f aca="false">G1224</f>
        <v>23480.8</v>
      </c>
      <c r="H1223" s="23" t="n">
        <f aca="false">H1224</f>
        <v>23480.8</v>
      </c>
      <c r="I1223" s="23" t="n">
        <f aca="false">I1224</f>
        <v>9690</v>
      </c>
    </row>
    <row r="1224" customFormat="false" ht="25.5" hidden="false" customHeight="false" outlineLevel="0" collapsed="false">
      <c r="A1224" s="21" t="s">
        <v>35</v>
      </c>
      <c r="B1224" s="22" t="s">
        <v>505</v>
      </c>
      <c r="C1224" s="22" t="s">
        <v>451</v>
      </c>
      <c r="D1224" s="22" t="s">
        <v>451</v>
      </c>
      <c r="E1224" s="22" t="s">
        <v>589</v>
      </c>
      <c r="F1224" s="22" t="s">
        <v>36</v>
      </c>
      <c r="G1224" s="23" t="n">
        <f aca="false">G1225</f>
        <v>23480.8</v>
      </c>
      <c r="H1224" s="23" t="n">
        <f aca="false">H1225</f>
        <v>23480.8</v>
      </c>
      <c r="I1224" s="23" t="n">
        <f aca="false">I1225</f>
        <v>9690</v>
      </c>
    </row>
    <row r="1225" customFormat="false" ht="25.5" hidden="false" customHeight="false" outlineLevel="0" collapsed="false">
      <c r="A1225" s="21" t="s">
        <v>39</v>
      </c>
      <c r="B1225" s="22" t="s">
        <v>505</v>
      </c>
      <c r="C1225" s="22" t="s">
        <v>451</v>
      </c>
      <c r="D1225" s="22" t="s">
        <v>451</v>
      </c>
      <c r="E1225" s="22" t="s">
        <v>589</v>
      </c>
      <c r="F1225" s="22" t="s">
        <v>40</v>
      </c>
      <c r="G1225" s="26" t="n">
        <v>23480.8</v>
      </c>
      <c r="H1225" s="23" t="n">
        <v>23480.8</v>
      </c>
      <c r="I1225" s="23" t="n">
        <v>9690</v>
      </c>
    </row>
    <row r="1226" customFormat="false" ht="51" hidden="false" customHeight="false" outlineLevel="0" collapsed="false">
      <c r="A1226" s="21" t="s">
        <v>590</v>
      </c>
      <c r="B1226" s="22" t="s">
        <v>505</v>
      </c>
      <c r="C1226" s="22" t="s">
        <v>451</v>
      </c>
      <c r="D1226" s="22" t="s">
        <v>451</v>
      </c>
      <c r="E1226" s="22" t="s">
        <v>591</v>
      </c>
      <c r="F1226" s="22"/>
      <c r="G1226" s="23" t="n">
        <f aca="false">G1227</f>
        <v>31998.4</v>
      </c>
      <c r="H1226" s="23" t="n">
        <f aca="false">H1227</f>
        <v>31998.4</v>
      </c>
      <c r="I1226" s="23" t="n">
        <f aca="false">I1227</f>
        <v>28402.9</v>
      </c>
    </row>
    <row r="1227" customFormat="false" ht="63.75" hidden="false" customHeight="false" outlineLevel="0" collapsed="false">
      <c r="A1227" s="21" t="s">
        <v>592</v>
      </c>
      <c r="B1227" s="22" t="s">
        <v>505</v>
      </c>
      <c r="C1227" s="22" t="s">
        <v>451</v>
      </c>
      <c r="D1227" s="22" t="s">
        <v>451</v>
      </c>
      <c r="E1227" s="22" t="s">
        <v>593</v>
      </c>
      <c r="F1227" s="22"/>
      <c r="G1227" s="23" t="n">
        <f aca="false">G1228</f>
        <v>31998.4</v>
      </c>
      <c r="H1227" s="23" t="n">
        <f aca="false">H1228</f>
        <v>31998.4</v>
      </c>
      <c r="I1227" s="23" t="n">
        <f aca="false">I1228</f>
        <v>28402.9</v>
      </c>
    </row>
    <row r="1228" customFormat="false" ht="51" hidden="false" customHeight="false" outlineLevel="0" collapsed="false">
      <c r="A1228" s="21" t="s">
        <v>102</v>
      </c>
      <c r="B1228" s="22" t="s">
        <v>505</v>
      </c>
      <c r="C1228" s="22" t="s">
        <v>451</v>
      </c>
      <c r="D1228" s="22" t="s">
        <v>451</v>
      </c>
      <c r="E1228" s="22" t="s">
        <v>593</v>
      </c>
      <c r="F1228" s="22" t="s">
        <v>103</v>
      </c>
      <c r="G1228" s="23" t="n">
        <f aca="false">G1229+G1231</f>
        <v>31998.4</v>
      </c>
      <c r="H1228" s="23" t="n">
        <f aca="false">H1229+H1231</f>
        <v>31998.4</v>
      </c>
      <c r="I1228" s="23" t="n">
        <f aca="false">I1229+I1231</f>
        <v>28402.9</v>
      </c>
    </row>
    <row r="1229" customFormat="false" ht="12.75" hidden="false" customHeight="false" outlineLevel="0" collapsed="false">
      <c r="A1229" s="21" t="s">
        <v>104</v>
      </c>
      <c r="B1229" s="22" t="s">
        <v>505</v>
      </c>
      <c r="C1229" s="22" t="s">
        <v>451</v>
      </c>
      <c r="D1229" s="22" t="s">
        <v>451</v>
      </c>
      <c r="E1229" s="22" t="s">
        <v>593</v>
      </c>
      <c r="F1229" s="22" t="s">
        <v>105</v>
      </c>
      <c r="G1229" s="23" t="n">
        <f aca="false">G1230</f>
        <v>31598.4</v>
      </c>
      <c r="H1229" s="23" t="n">
        <f aca="false">H1230</f>
        <v>31598.4</v>
      </c>
      <c r="I1229" s="23" t="n">
        <f aca="false">I1230</f>
        <v>28095.4</v>
      </c>
    </row>
    <row r="1230" customFormat="false" ht="25.5" hidden="false" customHeight="false" outlineLevel="0" collapsed="false">
      <c r="A1230" s="21" t="s">
        <v>106</v>
      </c>
      <c r="B1230" s="22" t="s">
        <v>505</v>
      </c>
      <c r="C1230" s="22" t="s">
        <v>451</v>
      </c>
      <c r="D1230" s="22" t="s">
        <v>451</v>
      </c>
      <c r="E1230" s="22" t="s">
        <v>593</v>
      </c>
      <c r="F1230" s="22" t="s">
        <v>107</v>
      </c>
      <c r="G1230" s="26" t="n">
        <v>31598.4</v>
      </c>
      <c r="H1230" s="23" t="n">
        <v>31598.4</v>
      </c>
      <c r="I1230" s="23" t="n">
        <v>28095.4</v>
      </c>
    </row>
    <row r="1231" customFormat="false" ht="12.75" hidden="false" customHeight="false" outlineLevel="0" collapsed="false">
      <c r="A1231" s="21" t="s">
        <v>108</v>
      </c>
      <c r="B1231" s="22" t="s">
        <v>505</v>
      </c>
      <c r="C1231" s="22" t="s">
        <v>451</v>
      </c>
      <c r="D1231" s="22" t="s">
        <v>451</v>
      </c>
      <c r="E1231" s="22" t="s">
        <v>593</v>
      </c>
      <c r="F1231" s="22" t="s">
        <v>109</v>
      </c>
      <c r="G1231" s="23" t="n">
        <f aca="false">G1232</f>
        <v>400</v>
      </c>
      <c r="H1231" s="23" t="n">
        <f aca="false">H1232</f>
        <v>400</v>
      </c>
      <c r="I1231" s="23" t="n">
        <f aca="false">I1232</f>
        <v>307.5</v>
      </c>
    </row>
    <row r="1232" customFormat="false" ht="25.5" hidden="false" customHeight="false" outlineLevel="0" collapsed="false">
      <c r="A1232" s="21" t="s">
        <v>110</v>
      </c>
      <c r="B1232" s="22" t="s">
        <v>505</v>
      </c>
      <c r="C1232" s="22" t="s">
        <v>451</v>
      </c>
      <c r="D1232" s="22" t="s">
        <v>451</v>
      </c>
      <c r="E1232" s="22" t="s">
        <v>593</v>
      </c>
      <c r="F1232" s="22" t="s">
        <v>111</v>
      </c>
      <c r="G1232" s="26" t="n">
        <v>400</v>
      </c>
      <c r="H1232" s="23" t="n">
        <v>400</v>
      </c>
      <c r="I1232" s="23" t="n">
        <v>307.5</v>
      </c>
    </row>
    <row r="1233" customFormat="false" ht="12.75" hidden="false" customHeight="false" outlineLevel="0" collapsed="false">
      <c r="A1233" s="21" t="s">
        <v>74</v>
      </c>
      <c r="B1233" s="22" t="s">
        <v>505</v>
      </c>
      <c r="C1233" s="22" t="s">
        <v>451</v>
      </c>
      <c r="D1233" s="22" t="s">
        <v>451</v>
      </c>
      <c r="E1233" s="22" t="s">
        <v>75</v>
      </c>
      <c r="F1233" s="22"/>
      <c r="G1233" s="23" t="n">
        <f aca="false">G1234</f>
        <v>1500</v>
      </c>
      <c r="H1233" s="23" t="n">
        <f aca="false">H1234</f>
        <v>1500</v>
      </c>
      <c r="I1233" s="23" t="n">
        <f aca="false">I1234</f>
        <v>1500</v>
      </c>
    </row>
    <row r="1234" customFormat="false" ht="38.25" hidden="false" customHeight="false" outlineLevel="0" collapsed="false">
      <c r="A1234" s="21" t="s">
        <v>594</v>
      </c>
      <c r="B1234" s="22" t="s">
        <v>505</v>
      </c>
      <c r="C1234" s="22" t="s">
        <v>451</v>
      </c>
      <c r="D1234" s="22" t="s">
        <v>451</v>
      </c>
      <c r="E1234" s="22" t="s">
        <v>595</v>
      </c>
      <c r="F1234" s="22"/>
      <c r="G1234" s="23" t="n">
        <f aca="false">G1235</f>
        <v>1500</v>
      </c>
      <c r="H1234" s="23" t="n">
        <f aca="false">H1235</f>
        <v>1500</v>
      </c>
      <c r="I1234" s="23" t="n">
        <f aca="false">I1235</f>
        <v>1500</v>
      </c>
    </row>
    <row r="1235" customFormat="false" ht="25.5" hidden="false" customHeight="false" outlineLevel="0" collapsed="false">
      <c r="A1235" s="21" t="s">
        <v>596</v>
      </c>
      <c r="B1235" s="22" t="s">
        <v>505</v>
      </c>
      <c r="C1235" s="22" t="s">
        <v>451</v>
      </c>
      <c r="D1235" s="22" t="s">
        <v>451</v>
      </c>
      <c r="E1235" s="22" t="s">
        <v>597</v>
      </c>
      <c r="F1235" s="22"/>
      <c r="G1235" s="23" t="n">
        <f aca="false">G1236</f>
        <v>1500</v>
      </c>
      <c r="H1235" s="23" t="n">
        <f aca="false">H1236</f>
        <v>1500</v>
      </c>
      <c r="I1235" s="23" t="n">
        <f aca="false">I1236</f>
        <v>1500</v>
      </c>
    </row>
    <row r="1236" customFormat="false" ht="25.5" hidden="false" customHeight="false" outlineLevel="0" collapsed="false">
      <c r="A1236" s="21" t="s">
        <v>80</v>
      </c>
      <c r="B1236" s="22" t="s">
        <v>505</v>
      </c>
      <c r="C1236" s="22" t="s">
        <v>451</v>
      </c>
      <c r="D1236" s="22" t="s">
        <v>451</v>
      </c>
      <c r="E1236" s="22" t="s">
        <v>597</v>
      </c>
      <c r="F1236" s="22" t="s">
        <v>81</v>
      </c>
      <c r="G1236" s="23" t="n">
        <f aca="false">G1237</f>
        <v>1500</v>
      </c>
      <c r="H1236" s="23" t="n">
        <f aca="false">H1237</f>
        <v>1500</v>
      </c>
      <c r="I1236" s="23" t="n">
        <f aca="false">I1237</f>
        <v>1500</v>
      </c>
    </row>
    <row r="1237" customFormat="false" ht="25.5" hidden="false" customHeight="false" outlineLevel="0" collapsed="false">
      <c r="A1237" s="21" t="s">
        <v>82</v>
      </c>
      <c r="B1237" s="22" t="s">
        <v>505</v>
      </c>
      <c r="C1237" s="22" t="s">
        <v>451</v>
      </c>
      <c r="D1237" s="22" t="s">
        <v>451</v>
      </c>
      <c r="E1237" s="22" t="s">
        <v>597</v>
      </c>
      <c r="F1237" s="22" t="s">
        <v>83</v>
      </c>
      <c r="G1237" s="23" t="n">
        <f aca="false">G1238</f>
        <v>1500</v>
      </c>
      <c r="H1237" s="23" t="n">
        <f aca="false">H1238</f>
        <v>1500</v>
      </c>
      <c r="I1237" s="23" t="n">
        <f aca="false">I1238</f>
        <v>1500</v>
      </c>
    </row>
    <row r="1238" customFormat="false" ht="38.25" hidden="false" customHeight="false" outlineLevel="0" collapsed="false">
      <c r="A1238" s="21" t="s">
        <v>176</v>
      </c>
      <c r="B1238" s="22" t="s">
        <v>505</v>
      </c>
      <c r="C1238" s="22" t="s">
        <v>451</v>
      </c>
      <c r="D1238" s="22" t="s">
        <v>451</v>
      </c>
      <c r="E1238" s="22" t="s">
        <v>597</v>
      </c>
      <c r="F1238" s="22" t="s">
        <v>177</v>
      </c>
      <c r="G1238" s="26" t="n">
        <v>1500</v>
      </c>
      <c r="H1238" s="23" t="n">
        <v>1500</v>
      </c>
      <c r="I1238" s="23" t="n">
        <v>1500</v>
      </c>
    </row>
    <row r="1239" customFormat="false" ht="25.5" hidden="false" customHeight="false" outlineLevel="0" collapsed="false">
      <c r="A1239" s="21" t="s">
        <v>351</v>
      </c>
      <c r="B1239" s="22" t="s">
        <v>505</v>
      </c>
      <c r="C1239" s="22" t="s">
        <v>451</v>
      </c>
      <c r="D1239" s="22" t="s">
        <v>451</v>
      </c>
      <c r="E1239" s="22" t="s">
        <v>352</v>
      </c>
      <c r="F1239" s="22"/>
      <c r="G1239" s="23" t="n">
        <f aca="false">G1240+G1244</f>
        <v>10972.4</v>
      </c>
      <c r="H1239" s="23" t="n">
        <f aca="false">H1240+H1244</f>
        <v>10972.4</v>
      </c>
      <c r="I1239" s="23" t="n">
        <f aca="false">I1240+I1244</f>
        <v>5270.1</v>
      </c>
    </row>
    <row r="1240" customFormat="false" ht="38.25" hidden="false" customHeight="false" outlineLevel="0" collapsed="false">
      <c r="A1240" s="21" t="s">
        <v>353</v>
      </c>
      <c r="B1240" s="22" t="s">
        <v>505</v>
      </c>
      <c r="C1240" s="22" t="s">
        <v>451</v>
      </c>
      <c r="D1240" s="22" t="s">
        <v>451</v>
      </c>
      <c r="E1240" s="22" t="s">
        <v>354</v>
      </c>
      <c r="F1240" s="22"/>
      <c r="G1240" s="23" t="n">
        <f aca="false">G1241</f>
        <v>47.9</v>
      </c>
      <c r="H1240" s="23" t="n">
        <f aca="false">H1241</f>
        <v>47.9</v>
      </c>
      <c r="I1240" s="23" t="n">
        <f aca="false">I1241</f>
        <v>47.9</v>
      </c>
    </row>
    <row r="1241" customFormat="false" ht="25.5" hidden="false" customHeight="false" outlineLevel="0" collapsed="false">
      <c r="A1241" s="21" t="s">
        <v>33</v>
      </c>
      <c r="B1241" s="22" t="s">
        <v>505</v>
      </c>
      <c r="C1241" s="22" t="s">
        <v>451</v>
      </c>
      <c r="D1241" s="22" t="s">
        <v>451</v>
      </c>
      <c r="E1241" s="22" t="s">
        <v>354</v>
      </c>
      <c r="F1241" s="22" t="s">
        <v>34</v>
      </c>
      <c r="G1241" s="23" t="n">
        <f aca="false">G1242</f>
        <v>47.9</v>
      </c>
      <c r="H1241" s="23" t="n">
        <f aca="false">H1242</f>
        <v>47.9</v>
      </c>
      <c r="I1241" s="23" t="n">
        <f aca="false">I1242</f>
        <v>47.9</v>
      </c>
    </row>
    <row r="1242" customFormat="false" ht="25.5" hidden="false" customHeight="false" outlineLevel="0" collapsed="false">
      <c r="A1242" s="21" t="s">
        <v>35</v>
      </c>
      <c r="B1242" s="22" t="s">
        <v>505</v>
      </c>
      <c r="C1242" s="22" t="s">
        <v>451</v>
      </c>
      <c r="D1242" s="22" t="s">
        <v>451</v>
      </c>
      <c r="E1242" s="22" t="s">
        <v>354</v>
      </c>
      <c r="F1242" s="22" t="s">
        <v>36</v>
      </c>
      <c r="G1242" s="23" t="n">
        <f aca="false">G1243</f>
        <v>47.9</v>
      </c>
      <c r="H1242" s="23" t="n">
        <f aca="false">H1243</f>
        <v>47.9</v>
      </c>
      <c r="I1242" s="23" t="n">
        <f aca="false">I1243</f>
        <v>47.9</v>
      </c>
    </row>
    <row r="1243" customFormat="false" ht="25.5" hidden="false" customHeight="false" outlineLevel="0" collapsed="false">
      <c r="A1243" s="21" t="s">
        <v>39</v>
      </c>
      <c r="B1243" s="22" t="s">
        <v>505</v>
      </c>
      <c r="C1243" s="22" t="s">
        <v>451</v>
      </c>
      <c r="D1243" s="22" t="s">
        <v>451</v>
      </c>
      <c r="E1243" s="22" t="s">
        <v>354</v>
      </c>
      <c r="F1243" s="22" t="s">
        <v>40</v>
      </c>
      <c r="G1243" s="26" t="n">
        <v>47.9</v>
      </c>
      <c r="H1243" s="23" t="n">
        <v>47.9</v>
      </c>
      <c r="I1243" s="23" t="n">
        <v>47.9</v>
      </c>
    </row>
    <row r="1244" customFormat="false" ht="76.5" hidden="false" customHeight="false" outlineLevel="0" collapsed="false">
      <c r="A1244" s="21" t="s">
        <v>598</v>
      </c>
      <c r="B1244" s="22" t="s">
        <v>505</v>
      </c>
      <c r="C1244" s="22" t="s">
        <v>451</v>
      </c>
      <c r="D1244" s="22" t="s">
        <v>451</v>
      </c>
      <c r="E1244" s="22" t="s">
        <v>599</v>
      </c>
      <c r="F1244" s="22"/>
      <c r="G1244" s="23" t="n">
        <f aca="false">G1245</f>
        <v>10924.5</v>
      </c>
      <c r="H1244" s="23" t="n">
        <f aca="false">H1245</f>
        <v>10924.5</v>
      </c>
      <c r="I1244" s="23" t="n">
        <f aca="false">I1245</f>
        <v>5222.2</v>
      </c>
    </row>
    <row r="1245" customFormat="false" ht="25.5" hidden="false" customHeight="false" outlineLevel="0" collapsed="false">
      <c r="A1245" s="21" t="s">
        <v>80</v>
      </c>
      <c r="B1245" s="22" t="s">
        <v>505</v>
      </c>
      <c r="C1245" s="22" t="s">
        <v>451</v>
      </c>
      <c r="D1245" s="22" t="s">
        <v>451</v>
      </c>
      <c r="E1245" s="22" t="s">
        <v>599</v>
      </c>
      <c r="F1245" s="22" t="s">
        <v>81</v>
      </c>
      <c r="G1245" s="23" t="n">
        <f aca="false">G1246</f>
        <v>10924.5</v>
      </c>
      <c r="H1245" s="23" t="n">
        <f aca="false">H1246</f>
        <v>10924.5</v>
      </c>
      <c r="I1245" s="23" t="n">
        <f aca="false">I1246</f>
        <v>5222.2</v>
      </c>
    </row>
    <row r="1246" customFormat="false" ht="25.5" hidden="false" customHeight="false" outlineLevel="0" collapsed="false">
      <c r="A1246" s="21" t="s">
        <v>82</v>
      </c>
      <c r="B1246" s="22" t="s">
        <v>505</v>
      </c>
      <c r="C1246" s="22" t="s">
        <v>451</v>
      </c>
      <c r="D1246" s="22" t="s">
        <v>451</v>
      </c>
      <c r="E1246" s="22" t="s">
        <v>599</v>
      </c>
      <c r="F1246" s="22" t="s">
        <v>83</v>
      </c>
      <c r="G1246" s="23" t="n">
        <f aca="false">G1247</f>
        <v>10924.5</v>
      </c>
      <c r="H1246" s="23" t="n">
        <f aca="false">H1247</f>
        <v>10924.5</v>
      </c>
      <c r="I1246" s="23" t="n">
        <f aca="false">I1247</f>
        <v>5222.2</v>
      </c>
    </row>
    <row r="1247" customFormat="false" ht="25.5" hidden="false" customHeight="false" outlineLevel="0" collapsed="false">
      <c r="A1247" s="21" t="s">
        <v>84</v>
      </c>
      <c r="B1247" s="22" t="s">
        <v>505</v>
      </c>
      <c r="C1247" s="22" t="s">
        <v>451</v>
      </c>
      <c r="D1247" s="22" t="s">
        <v>451</v>
      </c>
      <c r="E1247" s="22" t="s">
        <v>599</v>
      </c>
      <c r="F1247" s="22" t="s">
        <v>85</v>
      </c>
      <c r="G1247" s="26" t="n">
        <v>10924.5</v>
      </c>
      <c r="H1247" s="23" t="n">
        <v>10924.5</v>
      </c>
      <c r="I1247" s="23" t="n">
        <v>5222.2</v>
      </c>
    </row>
    <row r="1248" customFormat="false" ht="12.75" hidden="false" customHeight="false" outlineLevel="0" collapsed="false">
      <c r="A1248" s="21" t="s">
        <v>96</v>
      </c>
      <c r="B1248" s="22" t="s">
        <v>505</v>
      </c>
      <c r="C1248" s="22" t="s">
        <v>451</v>
      </c>
      <c r="D1248" s="22" t="s">
        <v>451</v>
      </c>
      <c r="E1248" s="22" t="s">
        <v>97</v>
      </c>
      <c r="F1248" s="22"/>
      <c r="G1248" s="23" t="n">
        <f aca="false">G1249+G1295+G1301+G1306+G1310</f>
        <v>351274.2</v>
      </c>
      <c r="H1248" s="23" t="n">
        <f aca="false">H1249+H1295+H1301+H1306+H1310</f>
        <v>351274.3</v>
      </c>
      <c r="I1248" s="23" t="n">
        <f aca="false">I1249+I1295+I1301+I1306+I1310</f>
        <v>310699.6</v>
      </c>
    </row>
    <row r="1249" customFormat="false" ht="38.25" hidden="false" customHeight="false" outlineLevel="0" collapsed="false">
      <c r="A1249" s="21" t="s">
        <v>600</v>
      </c>
      <c r="B1249" s="22" t="s">
        <v>505</v>
      </c>
      <c r="C1249" s="22" t="s">
        <v>451</v>
      </c>
      <c r="D1249" s="22" t="s">
        <v>451</v>
      </c>
      <c r="E1249" s="22" t="s">
        <v>601</v>
      </c>
      <c r="F1249" s="22"/>
      <c r="G1249" s="23" t="n">
        <f aca="false">G1250+G1254+G1258+G1262+G1266+G1272+G1276+G1280+G1284</f>
        <v>207083.5</v>
      </c>
      <c r="H1249" s="23" t="n">
        <f aca="false">H1250+H1254+H1258+H1262+H1266+H1272+H1276+H1280+H1284</f>
        <v>207083.6</v>
      </c>
      <c r="I1249" s="23" t="n">
        <f aca="false">I1250+I1254+I1258+I1262+I1266+I1272+I1276+I1280+I1284</f>
        <v>190913</v>
      </c>
    </row>
    <row r="1250" customFormat="false" ht="12.75" hidden="false" customHeight="false" outlineLevel="0" collapsed="false">
      <c r="A1250" s="21" t="s">
        <v>602</v>
      </c>
      <c r="B1250" s="22" t="s">
        <v>505</v>
      </c>
      <c r="C1250" s="22" t="s">
        <v>451</v>
      </c>
      <c r="D1250" s="22" t="s">
        <v>451</v>
      </c>
      <c r="E1250" s="22" t="s">
        <v>603</v>
      </c>
      <c r="F1250" s="22"/>
      <c r="G1250" s="23" t="n">
        <f aca="false">G1251</f>
        <v>1010</v>
      </c>
      <c r="H1250" s="23" t="n">
        <f aca="false">H1251</f>
        <v>1010</v>
      </c>
      <c r="I1250" s="23" t="n">
        <f aca="false">I1251</f>
        <v>1010</v>
      </c>
    </row>
    <row r="1251" customFormat="false" ht="51" hidden="false" customHeight="false" outlineLevel="0" collapsed="false">
      <c r="A1251" s="21" t="s">
        <v>102</v>
      </c>
      <c r="B1251" s="22" t="s">
        <v>505</v>
      </c>
      <c r="C1251" s="22" t="s">
        <v>451</v>
      </c>
      <c r="D1251" s="22" t="s">
        <v>451</v>
      </c>
      <c r="E1251" s="22" t="s">
        <v>603</v>
      </c>
      <c r="F1251" s="22" t="s">
        <v>103</v>
      </c>
      <c r="G1251" s="23" t="n">
        <f aca="false">G1252</f>
        <v>1010</v>
      </c>
      <c r="H1251" s="23" t="n">
        <f aca="false">H1252</f>
        <v>1010</v>
      </c>
      <c r="I1251" s="23" t="n">
        <f aca="false">I1252</f>
        <v>1010</v>
      </c>
    </row>
    <row r="1252" customFormat="false" ht="12.75" hidden="false" customHeight="false" outlineLevel="0" collapsed="false">
      <c r="A1252" s="21" t="s">
        <v>108</v>
      </c>
      <c r="B1252" s="22" t="s">
        <v>505</v>
      </c>
      <c r="C1252" s="22" t="s">
        <v>451</v>
      </c>
      <c r="D1252" s="22" t="s">
        <v>451</v>
      </c>
      <c r="E1252" s="22" t="s">
        <v>603</v>
      </c>
      <c r="F1252" s="22" t="s">
        <v>109</v>
      </c>
      <c r="G1252" s="23" t="n">
        <f aca="false">G1253</f>
        <v>1010</v>
      </c>
      <c r="H1252" s="23" t="n">
        <f aca="false">H1253</f>
        <v>1010</v>
      </c>
      <c r="I1252" s="23" t="n">
        <f aca="false">I1253</f>
        <v>1010</v>
      </c>
    </row>
    <row r="1253" customFormat="false" ht="25.5" hidden="false" customHeight="false" outlineLevel="0" collapsed="false">
      <c r="A1253" s="21" t="s">
        <v>110</v>
      </c>
      <c r="B1253" s="22" t="s">
        <v>505</v>
      </c>
      <c r="C1253" s="22" t="s">
        <v>451</v>
      </c>
      <c r="D1253" s="22" t="s">
        <v>451</v>
      </c>
      <c r="E1253" s="22" t="s">
        <v>603</v>
      </c>
      <c r="F1253" s="22" t="s">
        <v>111</v>
      </c>
      <c r="G1253" s="26" t="n">
        <v>1010</v>
      </c>
      <c r="H1253" s="23" t="n">
        <v>1010</v>
      </c>
      <c r="I1253" s="23" t="n">
        <v>1010</v>
      </c>
    </row>
    <row r="1254" customFormat="false" ht="12.75" hidden="false" customHeight="false" outlineLevel="0" collapsed="false">
      <c r="A1254" s="21" t="s">
        <v>604</v>
      </c>
      <c r="B1254" s="22" t="s">
        <v>505</v>
      </c>
      <c r="C1254" s="22" t="s">
        <v>451</v>
      </c>
      <c r="D1254" s="22" t="s">
        <v>451</v>
      </c>
      <c r="E1254" s="22" t="s">
        <v>605</v>
      </c>
      <c r="F1254" s="22"/>
      <c r="G1254" s="23" t="n">
        <f aca="false">G1255</f>
        <v>20069</v>
      </c>
      <c r="H1254" s="23" t="n">
        <f aca="false">H1255</f>
        <v>20069</v>
      </c>
      <c r="I1254" s="23" t="n">
        <f aca="false">I1255</f>
        <v>19792.1</v>
      </c>
    </row>
    <row r="1255" customFormat="false" ht="51" hidden="false" customHeight="false" outlineLevel="0" collapsed="false">
      <c r="A1255" s="21" t="s">
        <v>102</v>
      </c>
      <c r="B1255" s="22" t="s">
        <v>505</v>
      </c>
      <c r="C1255" s="22" t="s">
        <v>451</v>
      </c>
      <c r="D1255" s="22" t="s">
        <v>451</v>
      </c>
      <c r="E1255" s="22" t="s">
        <v>605</v>
      </c>
      <c r="F1255" s="22" t="s">
        <v>103</v>
      </c>
      <c r="G1255" s="23" t="n">
        <f aca="false">G1256</f>
        <v>20069</v>
      </c>
      <c r="H1255" s="23" t="n">
        <f aca="false">H1256</f>
        <v>20069</v>
      </c>
      <c r="I1255" s="23" t="n">
        <f aca="false">I1256</f>
        <v>19792.1</v>
      </c>
    </row>
    <row r="1256" customFormat="false" ht="12.75" hidden="false" customHeight="false" outlineLevel="0" collapsed="false">
      <c r="A1256" s="21" t="s">
        <v>104</v>
      </c>
      <c r="B1256" s="22" t="s">
        <v>505</v>
      </c>
      <c r="C1256" s="22" t="s">
        <v>451</v>
      </c>
      <c r="D1256" s="22" t="s">
        <v>451</v>
      </c>
      <c r="E1256" s="22" t="s">
        <v>605</v>
      </c>
      <c r="F1256" s="22" t="s">
        <v>105</v>
      </c>
      <c r="G1256" s="23" t="n">
        <f aca="false">G1257</f>
        <v>20069</v>
      </c>
      <c r="H1256" s="23" t="n">
        <f aca="false">H1257</f>
        <v>20069</v>
      </c>
      <c r="I1256" s="23" t="n">
        <f aca="false">I1257</f>
        <v>19792.1</v>
      </c>
    </row>
    <row r="1257" customFormat="false" ht="25.5" hidden="false" customHeight="false" outlineLevel="0" collapsed="false">
      <c r="A1257" s="21" t="s">
        <v>106</v>
      </c>
      <c r="B1257" s="22" t="s">
        <v>505</v>
      </c>
      <c r="C1257" s="22" t="s">
        <v>451</v>
      </c>
      <c r="D1257" s="22" t="s">
        <v>451</v>
      </c>
      <c r="E1257" s="22" t="s">
        <v>605</v>
      </c>
      <c r="F1257" s="22" t="s">
        <v>107</v>
      </c>
      <c r="G1257" s="26" t="n">
        <v>20069</v>
      </c>
      <c r="H1257" s="23" t="n">
        <v>20069</v>
      </c>
      <c r="I1257" s="23" t="n">
        <v>19792.1</v>
      </c>
    </row>
    <row r="1258" customFormat="false" ht="12.75" hidden="false" customHeight="false" outlineLevel="0" collapsed="false">
      <c r="A1258" s="21" t="s">
        <v>606</v>
      </c>
      <c r="B1258" s="22" t="s">
        <v>505</v>
      </c>
      <c r="C1258" s="22" t="s">
        <v>451</v>
      </c>
      <c r="D1258" s="22" t="s">
        <v>451</v>
      </c>
      <c r="E1258" s="22" t="s">
        <v>607</v>
      </c>
      <c r="F1258" s="22"/>
      <c r="G1258" s="23" t="n">
        <f aca="false">G1259</f>
        <v>5922.3</v>
      </c>
      <c r="H1258" s="23" t="n">
        <f aca="false">H1259</f>
        <v>5922.3</v>
      </c>
      <c r="I1258" s="23" t="n">
        <f aca="false">I1259</f>
        <v>4934.5</v>
      </c>
    </row>
    <row r="1259" customFormat="false" ht="51" hidden="false" customHeight="false" outlineLevel="0" collapsed="false">
      <c r="A1259" s="21" t="s">
        <v>102</v>
      </c>
      <c r="B1259" s="22" t="s">
        <v>505</v>
      </c>
      <c r="C1259" s="22" t="s">
        <v>451</v>
      </c>
      <c r="D1259" s="22" t="s">
        <v>451</v>
      </c>
      <c r="E1259" s="22" t="s">
        <v>607</v>
      </c>
      <c r="F1259" s="22" t="s">
        <v>103</v>
      </c>
      <c r="G1259" s="23" t="n">
        <f aca="false">G1260</f>
        <v>5922.3</v>
      </c>
      <c r="H1259" s="23" t="n">
        <f aca="false">H1260</f>
        <v>5922.3</v>
      </c>
      <c r="I1259" s="23" t="n">
        <f aca="false">I1260</f>
        <v>4934.5</v>
      </c>
    </row>
    <row r="1260" customFormat="false" ht="12.75" hidden="false" customHeight="false" outlineLevel="0" collapsed="false">
      <c r="A1260" s="21" t="s">
        <v>104</v>
      </c>
      <c r="B1260" s="22" t="s">
        <v>505</v>
      </c>
      <c r="C1260" s="22" t="s">
        <v>451</v>
      </c>
      <c r="D1260" s="22" t="s">
        <v>451</v>
      </c>
      <c r="E1260" s="22" t="s">
        <v>607</v>
      </c>
      <c r="F1260" s="22" t="s">
        <v>105</v>
      </c>
      <c r="G1260" s="23" t="n">
        <f aca="false">G1261</f>
        <v>5922.3</v>
      </c>
      <c r="H1260" s="23" t="n">
        <f aca="false">H1261</f>
        <v>5922.3</v>
      </c>
      <c r="I1260" s="23" t="n">
        <f aca="false">I1261</f>
        <v>4934.5</v>
      </c>
    </row>
    <row r="1261" customFormat="false" ht="25.5" hidden="false" customHeight="false" outlineLevel="0" collapsed="false">
      <c r="A1261" s="21" t="s">
        <v>106</v>
      </c>
      <c r="B1261" s="22" t="s">
        <v>505</v>
      </c>
      <c r="C1261" s="22" t="s">
        <v>451</v>
      </c>
      <c r="D1261" s="22" t="s">
        <v>451</v>
      </c>
      <c r="E1261" s="22" t="s">
        <v>607</v>
      </c>
      <c r="F1261" s="22" t="s">
        <v>107</v>
      </c>
      <c r="G1261" s="26" t="n">
        <v>5922.3</v>
      </c>
      <c r="H1261" s="23" t="n">
        <v>5922.3</v>
      </c>
      <c r="I1261" s="23" t="n">
        <v>4934.5</v>
      </c>
    </row>
    <row r="1262" customFormat="false" ht="12.75" hidden="false" customHeight="false" outlineLevel="0" collapsed="false">
      <c r="A1262" s="21" t="s">
        <v>608</v>
      </c>
      <c r="B1262" s="22" t="s">
        <v>505</v>
      </c>
      <c r="C1262" s="22" t="s">
        <v>451</v>
      </c>
      <c r="D1262" s="22" t="s">
        <v>451</v>
      </c>
      <c r="E1262" s="22" t="s">
        <v>609</v>
      </c>
      <c r="F1262" s="22"/>
      <c r="G1262" s="23" t="n">
        <f aca="false">G1263</f>
        <v>22365</v>
      </c>
      <c r="H1262" s="23" t="n">
        <f aca="false">H1263</f>
        <v>22365</v>
      </c>
      <c r="I1262" s="23" t="n">
        <f aca="false">I1263</f>
        <v>21353.8</v>
      </c>
    </row>
    <row r="1263" customFormat="false" ht="51" hidden="false" customHeight="false" outlineLevel="0" collapsed="false">
      <c r="A1263" s="21" t="s">
        <v>102</v>
      </c>
      <c r="B1263" s="22" t="s">
        <v>505</v>
      </c>
      <c r="C1263" s="22" t="s">
        <v>451</v>
      </c>
      <c r="D1263" s="22" t="s">
        <v>451</v>
      </c>
      <c r="E1263" s="22" t="s">
        <v>609</v>
      </c>
      <c r="F1263" s="22" t="s">
        <v>103</v>
      </c>
      <c r="G1263" s="23" t="n">
        <f aca="false">G1264</f>
        <v>22365</v>
      </c>
      <c r="H1263" s="23" t="n">
        <f aca="false">H1264</f>
        <v>22365</v>
      </c>
      <c r="I1263" s="23" t="n">
        <f aca="false">I1264</f>
        <v>21353.8</v>
      </c>
    </row>
    <row r="1264" customFormat="false" ht="12.75" hidden="false" customHeight="false" outlineLevel="0" collapsed="false">
      <c r="A1264" s="21" t="s">
        <v>104</v>
      </c>
      <c r="B1264" s="22" t="s">
        <v>505</v>
      </c>
      <c r="C1264" s="22" t="s">
        <v>451</v>
      </c>
      <c r="D1264" s="22" t="s">
        <v>451</v>
      </c>
      <c r="E1264" s="22" t="s">
        <v>609</v>
      </c>
      <c r="F1264" s="22" t="s">
        <v>105</v>
      </c>
      <c r="G1264" s="23" t="n">
        <f aca="false">G1265</f>
        <v>22365</v>
      </c>
      <c r="H1264" s="23" t="n">
        <f aca="false">H1265</f>
        <v>22365</v>
      </c>
      <c r="I1264" s="23" t="n">
        <f aca="false">I1265</f>
        <v>21353.8</v>
      </c>
    </row>
    <row r="1265" customFormat="false" ht="25.5" hidden="false" customHeight="false" outlineLevel="0" collapsed="false">
      <c r="A1265" s="21" t="s">
        <v>106</v>
      </c>
      <c r="B1265" s="22" t="s">
        <v>505</v>
      </c>
      <c r="C1265" s="22" t="s">
        <v>451</v>
      </c>
      <c r="D1265" s="22" t="s">
        <v>451</v>
      </c>
      <c r="E1265" s="22" t="s">
        <v>609</v>
      </c>
      <c r="F1265" s="22" t="s">
        <v>107</v>
      </c>
      <c r="G1265" s="26" t="n">
        <v>22365</v>
      </c>
      <c r="H1265" s="23" t="n">
        <v>22365</v>
      </c>
      <c r="I1265" s="23" t="n">
        <v>21353.8</v>
      </c>
    </row>
    <row r="1266" customFormat="false" ht="12.75" hidden="false" customHeight="false" outlineLevel="0" collapsed="false">
      <c r="A1266" s="21" t="s">
        <v>610</v>
      </c>
      <c r="B1266" s="22" t="s">
        <v>505</v>
      </c>
      <c r="C1266" s="22" t="s">
        <v>451</v>
      </c>
      <c r="D1266" s="22" t="s">
        <v>451</v>
      </c>
      <c r="E1266" s="22" t="s">
        <v>611</v>
      </c>
      <c r="F1266" s="22"/>
      <c r="G1266" s="23" t="n">
        <f aca="false">G1267</f>
        <v>46943.2</v>
      </c>
      <c r="H1266" s="23" t="n">
        <f aca="false">H1267</f>
        <v>46943.3</v>
      </c>
      <c r="I1266" s="23" t="n">
        <f aca="false">I1267</f>
        <v>45812.2</v>
      </c>
    </row>
    <row r="1267" customFormat="false" ht="51" hidden="false" customHeight="false" outlineLevel="0" collapsed="false">
      <c r="A1267" s="21" t="s">
        <v>102</v>
      </c>
      <c r="B1267" s="22" t="s">
        <v>505</v>
      </c>
      <c r="C1267" s="22" t="s">
        <v>451</v>
      </c>
      <c r="D1267" s="22" t="s">
        <v>451</v>
      </c>
      <c r="E1267" s="22" t="s">
        <v>611</v>
      </c>
      <c r="F1267" s="22" t="s">
        <v>103</v>
      </c>
      <c r="G1267" s="23" t="n">
        <f aca="false">G1268+G1270</f>
        <v>46943.2</v>
      </c>
      <c r="H1267" s="23" t="n">
        <f aca="false">H1268+H1270</f>
        <v>46943.3</v>
      </c>
      <c r="I1267" s="23" t="n">
        <f aca="false">I1268+I1270</f>
        <v>45812.2</v>
      </c>
    </row>
    <row r="1268" customFormat="false" ht="12.75" hidden="false" customHeight="false" outlineLevel="0" collapsed="false">
      <c r="A1268" s="21" t="s">
        <v>104</v>
      </c>
      <c r="B1268" s="22" t="s">
        <v>505</v>
      </c>
      <c r="C1268" s="22" t="s">
        <v>451</v>
      </c>
      <c r="D1268" s="22" t="s">
        <v>451</v>
      </c>
      <c r="E1268" s="22" t="s">
        <v>611</v>
      </c>
      <c r="F1268" s="22" t="s">
        <v>105</v>
      </c>
      <c r="G1268" s="23" t="n">
        <f aca="false">G1269</f>
        <v>46593.2</v>
      </c>
      <c r="H1268" s="23" t="n">
        <f aca="false">H1269</f>
        <v>46593.3</v>
      </c>
      <c r="I1268" s="23" t="n">
        <f aca="false">I1269</f>
        <v>45464.2</v>
      </c>
    </row>
    <row r="1269" customFormat="false" ht="25.5" hidden="false" customHeight="false" outlineLevel="0" collapsed="false">
      <c r="A1269" s="21" t="s">
        <v>106</v>
      </c>
      <c r="B1269" s="22" t="s">
        <v>505</v>
      </c>
      <c r="C1269" s="22" t="s">
        <v>451</v>
      </c>
      <c r="D1269" s="22" t="s">
        <v>451</v>
      </c>
      <c r="E1269" s="22" t="s">
        <v>611</v>
      </c>
      <c r="F1269" s="22" t="s">
        <v>107</v>
      </c>
      <c r="G1269" s="26" t="n">
        <v>46593.2</v>
      </c>
      <c r="H1269" s="23" t="n">
        <v>46593.3</v>
      </c>
      <c r="I1269" s="23" t="n">
        <v>45464.2</v>
      </c>
    </row>
    <row r="1270" customFormat="false" ht="12.75" hidden="false" customHeight="false" outlineLevel="0" collapsed="false">
      <c r="A1270" s="21" t="s">
        <v>108</v>
      </c>
      <c r="B1270" s="22" t="s">
        <v>505</v>
      </c>
      <c r="C1270" s="22" t="s">
        <v>451</v>
      </c>
      <c r="D1270" s="22" t="s">
        <v>451</v>
      </c>
      <c r="E1270" s="22" t="s">
        <v>611</v>
      </c>
      <c r="F1270" s="22" t="s">
        <v>109</v>
      </c>
      <c r="G1270" s="23" t="n">
        <f aca="false">G1271</f>
        <v>350</v>
      </c>
      <c r="H1270" s="23" t="n">
        <f aca="false">H1271</f>
        <v>350</v>
      </c>
      <c r="I1270" s="23" t="n">
        <f aca="false">I1271</f>
        <v>348</v>
      </c>
    </row>
    <row r="1271" customFormat="false" ht="25.5" hidden="false" customHeight="false" outlineLevel="0" collapsed="false">
      <c r="A1271" s="21" t="s">
        <v>110</v>
      </c>
      <c r="B1271" s="22" t="s">
        <v>505</v>
      </c>
      <c r="C1271" s="22" t="s">
        <v>451</v>
      </c>
      <c r="D1271" s="22" t="s">
        <v>451</v>
      </c>
      <c r="E1271" s="22" t="s">
        <v>611</v>
      </c>
      <c r="F1271" s="22" t="s">
        <v>111</v>
      </c>
      <c r="G1271" s="26" t="n">
        <v>350</v>
      </c>
      <c r="H1271" s="23" t="n">
        <v>350</v>
      </c>
      <c r="I1271" s="23" t="n">
        <v>348</v>
      </c>
    </row>
    <row r="1272" customFormat="false" ht="25.5" hidden="false" customHeight="false" outlineLevel="0" collapsed="false">
      <c r="A1272" s="21" t="s">
        <v>612</v>
      </c>
      <c r="B1272" s="22" t="s">
        <v>505</v>
      </c>
      <c r="C1272" s="22" t="s">
        <v>451</v>
      </c>
      <c r="D1272" s="22" t="s">
        <v>451</v>
      </c>
      <c r="E1272" s="22" t="s">
        <v>613</v>
      </c>
      <c r="F1272" s="22"/>
      <c r="G1272" s="23" t="n">
        <f aca="false">G1273</f>
        <v>6427</v>
      </c>
      <c r="H1272" s="23" t="n">
        <f aca="false">H1273</f>
        <v>6427</v>
      </c>
      <c r="I1272" s="23" t="n">
        <f aca="false">I1273</f>
        <v>6427</v>
      </c>
    </row>
    <row r="1273" customFormat="false" ht="51" hidden="false" customHeight="false" outlineLevel="0" collapsed="false">
      <c r="A1273" s="21" t="s">
        <v>102</v>
      </c>
      <c r="B1273" s="22" t="s">
        <v>505</v>
      </c>
      <c r="C1273" s="22" t="s">
        <v>451</v>
      </c>
      <c r="D1273" s="22" t="s">
        <v>451</v>
      </c>
      <c r="E1273" s="22" t="s">
        <v>613</v>
      </c>
      <c r="F1273" s="22" t="s">
        <v>103</v>
      </c>
      <c r="G1273" s="23" t="n">
        <f aca="false">G1274</f>
        <v>6427</v>
      </c>
      <c r="H1273" s="23" t="n">
        <f aca="false">H1274</f>
        <v>6427</v>
      </c>
      <c r="I1273" s="23" t="n">
        <f aca="false">I1274</f>
        <v>6427</v>
      </c>
    </row>
    <row r="1274" customFormat="false" ht="12.75" hidden="false" customHeight="false" outlineLevel="0" collapsed="false">
      <c r="A1274" s="21" t="s">
        <v>104</v>
      </c>
      <c r="B1274" s="22" t="s">
        <v>505</v>
      </c>
      <c r="C1274" s="22" t="s">
        <v>451</v>
      </c>
      <c r="D1274" s="22" t="s">
        <v>451</v>
      </c>
      <c r="E1274" s="22" t="s">
        <v>613</v>
      </c>
      <c r="F1274" s="22" t="s">
        <v>105</v>
      </c>
      <c r="G1274" s="23" t="n">
        <f aca="false">G1275</f>
        <v>6427</v>
      </c>
      <c r="H1274" s="23" t="n">
        <f aca="false">H1275</f>
        <v>6427</v>
      </c>
      <c r="I1274" s="23" t="n">
        <f aca="false">I1275</f>
        <v>6427</v>
      </c>
    </row>
    <row r="1275" customFormat="false" ht="25.5" hidden="false" customHeight="false" outlineLevel="0" collapsed="false">
      <c r="A1275" s="21" t="s">
        <v>106</v>
      </c>
      <c r="B1275" s="22" t="s">
        <v>505</v>
      </c>
      <c r="C1275" s="22" t="s">
        <v>451</v>
      </c>
      <c r="D1275" s="22" t="s">
        <v>451</v>
      </c>
      <c r="E1275" s="22" t="s">
        <v>613</v>
      </c>
      <c r="F1275" s="22" t="s">
        <v>107</v>
      </c>
      <c r="G1275" s="26" t="n">
        <v>6427</v>
      </c>
      <c r="H1275" s="23" t="n">
        <v>6427</v>
      </c>
      <c r="I1275" s="23" t="n">
        <v>6427</v>
      </c>
    </row>
    <row r="1276" customFormat="false" ht="12.75" hidden="false" customHeight="false" outlineLevel="0" collapsed="false">
      <c r="A1276" s="21" t="s">
        <v>614</v>
      </c>
      <c r="B1276" s="22" t="s">
        <v>505</v>
      </c>
      <c r="C1276" s="22" t="s">
        <v>451</v>
      </c>
      <c r="D1276" s="22" t="s">
        <v>451</v>
      </c>
      <c r="E1276" s="22" t="s">
        <v>615</v>
      </c>
      <c r="F1276" s="22"/>
      <c r="G1276" s="23" t="n">
        <f aca="false">G1277</f>
        <v>13826.2</v>
      </c>
      <c r="H1276" s="23" t="n">
        <f aca="false">H1277</f>
        <v>13826.2</v>
      </c>
      <c r="I1276" s="23" t="n">
        <f aca="false">I1277</f>
        <v>13581.3</v>
      </c>
    </row>
    <row r="1277" customFormat="false" ht="51" hidden="false" customHeight="false" outlineLevel="0" collapsed="false">
      <c r="A1277" s="21" t="s">
        <v>102</v>
      </c>
      <c r="B1277" s="22" t="s">
        <v>505</v>
      </c>
      <c r="C1277" s="22" t="s">
        <v>451</v>
      </c>
      <c r="D1277" s="22" t="s">
        <v>451</v>
      </c>
      <c r="E1277" s="22" t="s">
        <v>615</v>
      </c>
      <c r="F1277" s="22" t="s">
        <v>103</v>
      </c>
      <c r="G1277" s="23" t="n">
        <f aca="false">G1278</f>
        <v>13826.2</v>
      </c>
      <c r="H1277" s="23" t="n">
        <f aca="false">H1278</f>
        <v>13826.2</v>
      </c>
      <c r="I1277" s="23" t="n">
        <f aca="false">I1278</f>
        <v>13581.3</v>
      </c>
    </row>
    <row r="1278" customFormat="false" ht="12.75" hidden="false" customHeight="false" outlineLevel="0" collapsed="false">
      <c r="A1278" s="21" t="s">
        <v>104</v>
      </c>
      <c r="B1278" s="22" t="s">
        <v>505</v>
      </c>
      <c r="C1278" s="22" t="s">
        <v>451</v>
      </c>
      <c r="D1278" s="22" t="s">
        <v>451</v>
      </c>
      <c r="E1278" s="22" t="s">
        <v>615</v>
      </c>
      <c r="F1278" s="22" t="s">
        <v>105</v>
      </c>
      <c r="G1278" s="23" t="n">
        <f aca="false">G1279</f>
        <v>13826.2</v>
      </c>
      <c r="H1278" s="23" t="n">
        <f aca="false">H1279</f>
        <v>13826.2</v>
      </c>
      <c r="I1278" s="23" t="n">
        <f aca="false">I1279</f>
        <v>13581.3</v>
      </c>
    </row>
    <row r="1279" customFormat="false" ht="25.5" hidden="false" customHeight="false" outlineLevel="0" collapsed="false">
      <c r="A1279" s="21" t="s">
        <v>106</v>
      </c>
      <c r="B1279" s="22" t="s">
        <v>505</v>
      </c>
      <c r="C1279" s="22" t="s">
        <v>451</v>
      </c>
      <c r="D1279" s="22" t="s">
        <v>451</v>
      </c>
      <c r="E1279" s="22" t="s">
        <v>615</v>
      </c>
      <c r="F1279" s="22" t="s">
        <v>107</v>
      </c>
      <c r="G1279" s="26" t="n">
        <v>13826.2</v>
      </c>
      <c r="H1279" s="23" t="n">
        <v>13826.2</v>
      </c>
      <c r="I1279" s="23" t="n">
        <v>13581.3</v>
      </c>
    </row>
    <row r="1280" customFormat="false" ht="12.75" hidden="false" customHeight="false" outlineLevel="0" collapsed="false">
      <c r="A1280" s="21" t="s">
        <v>616</v>
      </c>
      <c r="B1280" s="22" t="s">
        <v>505</v>
      </c>
      <c r="C1280" s="22" t="s">
        <v>451</v>
      </c>
      <c r="D1280" s="22" t="s">
        <v>451</v>
      </c>
      <c r="E1280" s="22" t="s">
        <v>617</v>
      </c>
      <c r="F1280" s="22"/>
      <c r="G1280" s="23" t="n">
        <f aca="false">G1281</f>
        <v>15333.5</v>
      </c>
      <c r="H1280" s="23" t="n">
        <f aca="false">H1281</f>
        <v>15333.5</v>
      </c>
      <c r="I1280" s="23" t="n">
        <f aca="false">I1281</f>
        <v>15264.1</v>
      </c>
    </row>
    <row r="1281" customFormat="false" ht="51" hidden="false" customHeight="false" outlineLevel="0" collapsed="false">
      <c r="A1281" s="21" t="s">
        <v>102</v>
      </c>
      <c r="B1281" s="22" t="s">
        <v>505</v>
      </c>
      <c r="C1281" s="22" t="s">
        <v>451</v>
      </c>
      <c r="D1281" s="22" t="s">
        <v>451</v>
      </c>
      <c r="E1281" s="22" t="s">
        <v>617</v>
      </c>
      <c r="F1281" s="22" t="s">
        <v>103</v>
      </c>
      <c r="G1281" s="23" t="n">
        <f aca="false">G1282</f>
        <v>15333.5</v>
      </c>
      <c r="H1281" s="23" t="n">
        <f aca="false">H1282</f>
        <v>15333.5</v>
      </c>
      <c r="I1281" s="23" t="n">
        <f aca="false">I1282</f>
        <v>15264.1</v>
      </c>
    </row>
    <row r="1282" customFormat="false" ht="12.75" hidden="false" customHeight="false" outlineLevel="0" collapsed="false">
      <c r="A1282" s="21" t="s">
        <v>104</v>
      </c>
      <c r="B1282" s="22" t="s">
        <v>505</v>
      </c>
      <c r="C1282" s="22" t="s">
        <v>451</v>
      </c>
      <c r="D1282" s="22" t="s">
        <v>451</v>
      </c>
      <c r="E1282" s="22" t="s">
        <v>617</v>
      </c>
      <c r="F1282" s="22" t="s">
        <v>105</v>
      </c>
      <c r="G1282" s="23" t="n">
        <f aca="false">G1283</f>
        <v>15333.5</v>
      </c>
      <c r="H1282" s="23" t="n">
        <f aca="false">H1283</f>
        <v>15333.5</v>
      </c>
      <c r="I1282" s="23" t="n">
        <f aca="false">I1283</f>
        <v>15264.1</v>
      </c>
    </row>
    <row r="1283" customFormat="false" ht="25.5" hidden="false" customHeight="false" outlineLevel="0" collapsed="false">
      <c r="A1283" s="21" t="s">
        <v>106</v>
      </c>
      <c r="B1283" s="22" t="s">
        <v>505</v>
      </c>
      <c r="C1283" s="22" t="s">
        <v>451</v>
      </c>
      <c r="D1283" s="22" t="s">
        <v>451</v>
      </c>
      <c r="E1283" s="22" t="s">
        <v>617</v>
      </c>
      <c r="F1283" s="22" t="s">
        <v>107</v>
      </c>
      <c r="G1283" s="26" t="n">
        <v>15333.5</v>
      </c>
      <c r="H1283" s="23" t="n">
        <v>15333.5</v>
      </c>
      <c r="I1283" s="23" t="n">
        <v>15264.1</v>
      </c>
    </row>
    <row r="1284" customFormat="false" ht="51" hidden="false" customHeight="false" outlineLevel="0" collapsed="false">
      <c r="A1284" s="21" t="s">
        <v>618</v>
      </c>
      <c r="B1284" s="22" t="s">
        <v>505</v>
      </c>
      <c r="C1284" s="22" t="s">
        <v>451</v>
      </c>
      <c r="D1284" s="22" t="s">
        <v>451</v>
      </c>
      <c r="E1284" s="22" t="s">
        <v>619</v>
      </c>
      <c r="F1284" s="22"/>
      <c r="G1284" s="23" t="n">
        <f aca="false">G1285+G1288+G1290</f>
        <v>75187.3</v>
      </c>
      <c r="H1284" s="23" t="n">
        <f aca="false">H1285+H1288+H1290</f>
        <v>75187.3</v>
      </c>
      <c r="I1284" s="23" t="n">
        <f aca="false">I1285+I1288+I1290</f>
        <v>62738</v>
      </c>
    </row>
    <row r="1285" customFormat="false" ht="25.5" hidden="false" customHeight="false" outlineLevel="0" collapsed="false">
      <c r="A1285" s="21" t="s">
        <v>33</v>
      </c>
      <c r="B1285" s="22" t="s">
        <v>505</v>
      </c>
      <c r="C1285" s="22" t="s">
        <v>451</v>
      </c>
      <c r="D1285" s="22" t="s">
        <v>451</v>
      </c>
      <c r="E1285" s="22" t="s">
        <v>619</v>
      </c>
      <c r="F1285" s="22" t="s">
        <v>34</v>
      </c>
      <c r="G1285" s="23" t="n">
        <f aca="false">G1286</f>
        <v>9151.8</v>
      </c>
      <c r="H1285" s="23" t="n">
        <f aca="false">H1286</f>
        <v>9151.8</v>
      </c>
      <c r="I1285" s="23" t="n">
        <f aca="false">I1286</f>
        <v>9151.7</v>
      </c>
    </row>
    <row r="1286" customFormat="false" ht="25.5" hidden="false" customHeight="false" outlineLevel="0" collapsed="false">
      <c r="A1286" s="21" t="s">
        <v>35</v>
      </c>
      <c r="B1286" s="22" t="s">
        <v>505</v>
      </c>
      <c r="C1286" s="22" t="s">
        <v>451</v>
      </c>
      <c r="D1286" s="22" t="s">
        <v>451</v>
      </c>
      <c r="E1286" s="22" t="s">
        <v>619</v>
      </c>
      <c r="F1286" s="22" t="s">
        <v>36</v>
      </c>
      <c r="G1286" s="23" t="n">
        <f aca="false">G1287</f>
        <v>9151.8</v>
      </c>
      <c r="H1286" s="23" t="n">
        <f aca="false">H1287</f>
        <v>9151.8</v>
      </c>
      <c r="I1286" s="23" t="n">
        <f aca="false">I1287</f>
        <v>9151.7</v>
      </c>
    </row>
    <row r="1287" customFormat="false" ht="25.5" hidden="false" customHeight="false" outlineLevel="0" collapsed="false">
      <c r="A1287" s="21" t="s">
        <v>39</v>
      </c>
      <c r="B1287" s="22" t="s">
        <v>505</v>
      </c>
      <c r="C1287" s="22" t="s">
        <v>451</v>
      </c>
      <c r="D1287" s="22" t="s">
        <v>451</v>
      </c>
      <c r="E1287" s="22" t="s">
        <v>619</v>
      </c>
      <c r="F1287" s="22" t="s">
        <v>40</v>
      </c>
      <c r="G1287" s="26" t="n">
        <v>9151.8</v>
      </c>
      <c r="H1287" s="23" t="n">
        <v>9151.8</v>
      </c>
      <c r="I1287" s="23" t="n">
        <v>9151.7</v>
      </c>
    </row>
    <row r="1288" customFormat="false" ht="12.75" hidden="false" customHeight="false" outlineLevel="0" collapsed="false">
      <c r="A1288" s="21" t="s">
        <v>51</v>
      </c>
      <c r="B1288" s="22" t="s">
        <v>505</v>
      </c>
      <c r="C1288" s="22" t="s">
        <v>451</v>
      </c>
      <c r="D1288" s="22" t="s">
        <v>451</v>
      </c>
      <c r="E1288" s="22" t="s">
        <v>619</v>
      </c>
      <c r="F1288" s="22" t="s">
        <v>52</v>
      </c>
      <c r="G1288" s="23" t="n">
        <f aca="false">G1289</f>
        <v>28460</v>
      </c>
      <c r="H1288" s="23" t="n">
        <f aca="false">H1289</f>
        <v>28460</v>
      </c>
      <c r="I1288" s="23" t="n">
        <f aca="false">I1289</f>
        <v>16248.4</v>
      </c>
    </row>
    <row r="1289" customFormat="false" ht="12.75" hidden="false" customHeight="false" outlineLevel="0" collapsed="false">
      <c r="A1289" s="21" t="s">
        <v>270</v>
      </c>
      <c r="B1289" s="22" t="s">
        <v>505</v>
      </c>
      <c r="C1289" s="22" t="s">
        <v>451</v>
      </c>
      <c r="D1289" s="22" t="s">
        <v>451</v>
      </c>
      <c r="E1289" s="22" t="s">
        <v>619</v>
      </c>
      <c r="F1289" s="22" t="s">
        <v>271</v>
      </c>
      <c r="G1289" s="26" t="n">
        <v>28460</v>
      </c>
      <c r="H1289" s="23" t="n">
        <v>28460</v>
      </c>
      <c r="I1289" s="23" t="n">
        <v>16248.4</v>
      </c>
    </row>
    <row r="1290" customFormat="false" ht="51" hidden="false" customHeight="false" outlineLevel="0" collapsed="false">
      <c r="A1290" s="21" t="s">
        <v>102</v>
      </c>
      <c r="B1290" s="22" t="s">
        <v>505</v>
      </c>
      <c r="C1290" s="22" t="s">
        <v>451</v>
      </c>
      <c r="D1290" s="22" t="s">
        <v>451</v>
      </c>
      <c r="E1290" s="22" t="s">
        <v>619</v>
      </c>
      <c r="F1290" s="22" t="s">
        <v>103</v>
      </c>
      <c r="G1290" s="23" t="n">
        <f aca="false">G1291+G1293</f>
        <v>37575.5</v>
      </c>
      <c r="H1290" s="23" t="n">
        <f aca="false">H1291+H1293</f>
        <v>37575.5</v>
      </c>
      <c r="I1290" s="23" t="n">
        <f aca="false">I1291+I1293</f>
        <v>37337.9</v>
      </c>
    </row>
    <row r="1291" customFormat="false" ht="12.75" hidden="false" customHeight="false" outlineLevel="0" collapsed="false">
      <c r="A1291" s="21" t="s">
        <v>104</v>
      </c>
      <c r="B1291" s="22" t="s">
        <v>505</v>
      </c>
      <c r="C1291" s="22" t="s">
        <v>451</v>
      </c>
      <c r="D1291" s="22" t="s">
        <v>451</v>
      </c>
      <c r="E1291" s="22" t="s">
        <v>619</v>
      </c>
      <c r="F1291" s="22" t="s">
        <v>105</v>
      </c>
      <c r="G1291" s="23" t="n">
        <f aca="false">G1292</f>
        <v>36874</v>
      </c>
      <c r="H1291" s="23" t="n">
        <f aca="false">H1292</f>
        <v>36874</v>
      </c>
      <c r="I1291" s="23" t="n">
        <f aca="false">I1292</f>
        <v>36656.3</v>
      </c>
    </row>
    <row r="1292" customFormat="false" ht="25.5" hidden="false" customHeight="false" outlineLevel="0" collapsed="false">
      <c r="A1292" s="21" t="s">
        <v>106</v>
      </c>
      <c r="B1292" s="22" t="s">
        <v>505</v>
      </c>
      <c r="C1292" s="22" t="s">
        <v>451</v>
      </c>
      <c r="D1292" s="22" t="s">
        <v>451</v>
      </c>
      <c r="E1292" s="22" t="s">
        <v>619</v>
      </c>
      <c r="F1292" s="22" t="s">
        <v>107</v>
      </c>
      <c r="G1292" s="26" t="n">
        <v>36874</v>
      </c>
      <c r="H1292" s="23" t="n">
        <v>36874</v>
      </c>
      <c r="I1292" s="23" t="n">
        <v>36656.3</v>
      </c>
    </row>
    <row r="1293" customFormat="false" ht="12.75" hidden="false" customHeight="false" outlineLevel="0" collapsed="false">
      <c r="A1293" s="21" t="s">
        <v>108</v>
      </c>
      <c r="B1293" s="22" t="s">
        <v>505</v>
      </c>
      <c r="C1293" s="22" t="s">
        <v>451</v>
      </c>
      <c r="D1293" s="22" t="s">
        <v>451</v>
      </c>
      <c r="E1293" s="22" t="s">
        <v>619</v>
      </c>
      <c r="F1293" s="22" t="s">
        <v>109</v>
      </c>
      <c r="G1293" s="23" t="n">
        <f aca="false">G1294</f>
        <v>701.5</v>
      </c>
      <c r="H1293" s="23" t="n">
        <f aca="false">H1294</f>
        <v>701.5</v>
      </c>
      <c r="I1293" s="23" t="n">
        <f aca="false">I1294</f>
        <v>681.6</v>
      </c>
    </row>
    <row r="1294" customFormat="false" ht="25.5" hidden="false" customHeight="false" outlineLevel="0" collapsed="false">
      <c r="A1294" s="21" t="s">
        <v>110</v>
      </c>
      <c r="B1294" s="22" t="s">
        <v>505</v>
      </c>
      <c r="C1294" s="22" t="s">
        <v>451</v>
      </c>
      <c r="D1294" s="22" t="s">
        <v>451</v>
      </c>
      <c r="E1294" s="22" t="s">
        <v>619</v>
      </c>
      <c r="F1294" s="22" t="s">
        <v>111</v>
      </c>
      <c r="G1294" s="26" t="n">
        <v>701.5</v>
      </c>
      <c r="H1294" s="23" t="n">
        <v>701.5</v>
      </c>
      <c r="I1294" s="23" t="n">
        <v>681.6</v>
      </c>
    </row>
    <row r="1295" customFormat="false" ht="51" hidden="false" customHeight="false" outlineLevel="0" collapsed="false">
      <c r="A1295" s="21" t="s">
        <v>438</v>
      </c>
      <c r="B1295" s="22" t="s">
        <v>505</v>
      </c>
      <c r="C1295" s="22" t="s">
        <v>451</v>
      </c>
      <c r="D1295" s="22" t="s">
        <v>451</v>
      </c>
      <c r="E1295" s="22" t="s">
        <v>439</v>
      </c>
      <c r="F1295" s="22"/>
      <c r="G1295" s="23" t="n">
        <f aca="false">G1296+G1298</f>
        <v>73040.1</v>
      </c>
      <c r="H1295" s="23" t="n">
        <f aca="false">H1296+H1298</f>
        <v>73040.1</v>
      </c>
      <c r="I1295" s="23" t="n">
        <f aca="false">I1296+I1298</f>
        <v>54300.7</v>
      </c>
    </row>
    <row r="1296" customFormat="false" ht="12.75" hidden="false" customHeight="false" outlineLevel="0" collapsed="false">
      <c r="A1296" s="21" t="s">
        <v>51</v>
      </c>
      <c r="B1296" s="22" t="s">
        <v>505</v>
      </c>
      <c r="C1296" s="22" t="s">
        <v>451</v>
      </c>
      <c r="D1296" s="22" t="s">
        <v>451</v>
      </c>
      <c r="E1296" s="22" t="s">
        <v>439</v>
      </c>
      <c r="F1296" s="22" t="s">
        <v>52</v>
      </c>
      <c r="G1296" s="23" t="n">
        <f aca="false">G1297</f>
        <v>17613</v>
      </c>
      <c r="H1296" s="23" t="n">
        <f aca="false">H1297</f>
        <v>17613</v>
      </c>
      <c r="I1296" s="23" t="n">
        <f aca="false">I1297</f>
        <v>7998.6</v>
      </c>
    </row>
    <row r="1297" customFormat="false" ht="12.75" hidden="false" customHeight="false" outlineLevel="0" collapsed="false">
      <c r="A1297" s="21" t="s">
        <v>270</v>
      </c>
      <c r="B1297" s="22" t="s">
        <v>505</v>
      </c>
      <c r="C1297" s="22" t="s">
        <v>451</v>
      </c>
      <c r="D1297" s="22" t="s">
        <v>451</v>
      </c>
      <c r="E1297" s="22" t="s">
        <v>439</v>
      </c>
      <c r="F1297" s="22" t="s">
        <v>271</v>
      </c>
      <c r="G1297" s="26" t="n">
        <v>17613</v>
      </c>
      <c r="H1297" s="23" t="n">
        <v>17613</v>
      </c>
      <c r="I1297" s="23" t="n">
        <v>7998.6</v>
      </c>
    </row>
    <row r="1298" customFormat="false" ht="51" hidden="false" customHeight="false" outlineLevel="0" collapsed="false">
      <c r="A1298" s="21" t="s">
        <v>102</v>
      </c>
      <c r="B1298" s="22" t="s">
        <v>505</v>
      </c>
      <c r="C1298" s="22" t="s">
        <v>451</v>
      </c>
      <c r="D1298" s="22" t="s">
        <v>451</v>
      </c>
      <c r="E1298" s="22" t="s">
        <v>439</v>
      </c>
      <c r="F1298" s="22" t="s">
        <v>103</v>
      </c>
      <c r="G1298" s="23" t="n">
        <f aca="false">G1299</f>
        <v>55427.1</v>
      </c>
      <c r="H1298" s="23" t="n">
        <f aca="false">H1299</f>
        <v>55427.1</v>
      </c>
      <c r="I1298" s="23" t="n">
        <f aca="false">I1299</f>
        <v>46302.1</v>
      </c>
    </row>
    <row r="1299" customFormat="false" ht="12.75" hidden="false" customHeight="false" outlineLevel="0" collapsed="false">
      <c r="A1299" s="21" t="s">
        <v>104</v>
      </c>
      <c r="B1299" s="22" t="s">
        <v>505</v>
      </c>
      <c r="C1299" s="22" t="s">
        <v>451</v>
      </c>
      <c r="D1299" s="22" t="s">
        <v>451</v>
      </c>
      <c r="E1299" s="22" t="s">
        <v>439</v>
      </c>
      <c r="F1299" s="22" t="s">
        <v>105</v>
      </c>
      <c r="G1299" s="23" t="n">
        <f aca="false">G1300</f>
        <v>55427.1</v>
      </c>
      <c r="H1299" s="23" t="n">
        <f aca="false">H1300</f>
        <v>55427.1</v>
      </c>
      <c r="I1299" s="23" t="n">
        <f aca="false">I1300</f>
        <v>46302.1</v>
      </c>
    </row>
    <row r="1300" customFormat="false" ht="25.5" hidden="false" customHeight="false" outlineLevel="0" collapsed="false">
      <c r="A1300" s="21" t="s">
        <v>106</v>
      </c>
      <c r="B1300" s="22" t="s">
        <v>505</v>
      </c>
      <c r="C1300" s="22" t="s">
        <v>451</v>
      </c>
      <c r="D1300" s="22" t="s">
        <v>451</v>
      </c>
      <c r="E1300" s="22" t="s">
        <v>439</v>
      </c>
      <c r="F1300" s="22" t="s">
        <v>107</v>
      </c>
      <c r="G1300" s="26" t="n">
        <v>55427.1</v>
      </c>
      <c r="H1300" s="23" t="n">
        <v>55427.1</v>
      </c>
      <c r="I1300" s="23" t="n">
        <v>46302.1</v>
      </c>
    </row>
    <row r="1301" customFormat="false" ht="76.5" hidden="false" customHeight="false" outlineLevel="0" collapsed="false">
      <c r="A1301" s="21" t="s">
        <v>154</v>
      </c>
      <c r="B1301" s="22" t="s">
        <v>505</v>
      </c>
      <c r="C1301" s="22" t="s">
        <v>451</v>
      </c>
      <c r="D1301" s="22" t="s">
        <v>451</v>
      </c>
      <c r="E1301" s="22" t="s">
        <v>155</v>
      </c>
      <c r="F1301" s="22"/>
      <c r="G1301" s="23" t="n">
        <f aca="false">G1302</f>
        <v>3250</v>
      </c>
      <c r="H1301" s="23" t="n">
        <f aca="false">H1302</f>
        <v>3250</v>
      </c>
      <c r="I1301" s="23" t="n">
        <f aca="false">I1302</f>
        <v>3026</v>
      </c>
    </row>
    <row r="1302" customFormat="false" ht="38.25" hidden="false" customHeight="false" outlineLevel="0" collapsed="false">
      <c r="A1302" s="21" t="s">
        <v>156</v>
      </c>
      <c r="B1302" s="22" t="s">
        <v>505</v>
      </c>
      <c r="C1302" s="22" t="s">
        <v>451</v>
      </c>
      <c r="D1302" s="22" t="s">
        <v>451</v>
      </c>
      <c r="E1302" s="22" t="s">
        <v>157</v>
      </c>
      <c r="F1302" s="22"/>
      <c r="G1302" s="23" t="n">
        <f aca="false">G1303</f>
        <v>3250</v>
      </c>
      <c r="H1302" s="23" t="n">
        <f aca="false">H1303</f>
        <v>3250</v>
      </c>
      <c r="I1302" s="23" t="n">
        <f aca="false">I1303</f>
        <v>3026</v>
      </c>
    </row>
    <row r="1303" customFormat="false" ht="51" hidden="false" customHeight="false" outlineLevel="0" collapsed="false">
      <c r="A1303" s="21" t="s">
        <v>102</v>
      </c>
      <c r="B1303" s="22" t="s">
        <v>505</v>
      </c>
      <c r="C1303" s="22" t="s">
        <v>451</v>
      </c>
      <c r="D1303" s="22" t="s">
        <v>451</v>
      </c>
      <c r="E1303" s="22" t="s">
        <v>157</v>
      </c>
      <c r="F1303" s="22" t="s">
        <v>103</v>
      </c>
      <c r="G1303" s="23" t="n">
        <f aca="false">G1304</f>
        <v>3250</v>
      </c>
      <c r="H1303" s="23" t="n">
        <f aca="false">H1304</f>
        <v>3250</v>
      </c>
      <c r="I1303" s="23" t="n">
        <f aca="false">I1304</f>
        <v>3026</v>
      </c>
    </row>
    <row r="1304" customFormat="false" ht="12.75" hidden="false" customHeight="false" outlineLevel="0" collapsed="false">
      <c r="A1304" s="21" t="s">
        <v>104</v>
      </c>
      <c r="B1304" s="22" t="s">
        <v>505</v>
      </c>
      <c r="C1304" s="22" t="s">
        <v>451</v>
      </c>
      <c r="D1304" s="22" t="s">
        <v>451</v>
      </c>
      <c r="E1304" s="22" t="s">
        <v>157</v>
      </c>
      <c r="F1304" s="22" t="s">
        <v>105</v>
      </c>
      <c r="G1304" s="23" t="n">
        <f aca="false">G1305</f>
        <v>3250</v>
      </c>
      <c r="H1304" s="23" t="n">
        <f aca="false">H1305</f>
        <v>3250</v>
      </c>
      <c r="I1304" s="23" t="n">
        <f aca="false">I1305</f>
        <v>3026</v>
      </c>
    </row>
    <row r="1305" customFormat="false" ht="25.5" hidden="false" customHeight="false" outlineLevel="0" collapsed="false">
      <c r="A1305" s="21" t="s">
        <v>106</v>
      </c>
      <c r="B1305" s="22" t="s">
        <v>505</v>
      </c>
      <c r="C1305" s="22" t="s">
        <v>451</v>
      </c>
      <c r="D1305" s="22" t="s">
        <v>451</v>
      </c>
      <c r="E1305" s="22" t="s">
        <v>157</v>
      </c>
      <c r="F1305" s="22" t="s">
        <v>107</v>
      </c>
      <c r="G1305" s="26" t="n">
        <v>3250</v>
      </c>
      <c r="H1305" s="23" t="n">
        <v>3250</v>
      </c>
      <c r="I1305" s="23" t="n">
        <v>3026</v>
      </c>
    </row>
    <row r="1306" customFormat="false" ht="51" hidden="false" customHeight="false" outlineLevel="0" collapsed="false">
      <c r="A1306" s="21" t="s">
        <v>620</v>
      </c>
      <c r="B1306" s="22" t="s">
        <v>505</v>
      </c>
      <c r="C1306" s="22" t="s">
        <v>451</v>
      </c>
      <c r="D1306" s="22" t="s">
        <v>451</v>
      </c>
      <c r="E1306" s="22" t="s">
        <v>621</v>
      </c>
      <c r="F1306" s="22"/>
      <c r="G1306" s="23" t="n">
        <f aca="false">G1307</f>
        <v>807.3</v>
      </c>
      <c r="H1306" s="23" t="n">
        <f aca="false">H1307</f>
        <v>807.3</v>
      </c>
      <c r="I1306" s="23" t="n">
        <f aca="false">I1307</f>
        <v>807.3</v>
      </c>
    </row>
    <row r="1307" customFormat="false" ht="51" hidden="false" customHeight="false" outlineLevel="0" collapsed="false">
      <c r="A1307" s="21" t="s">
        <v>102</v>
      </c>
      <c r="B1307" s="22" t="s">
        <v>505</v>
      </c>
      <c r="C1307" s="22" t="s">
        <v>451</v>
      </c>
      <c r="D1307" s="22" t="s">
        <v>451</v>
      </c>
      <c r="E1307" s="22" t="s">
        <v>621</v>
      </c>
      <c r="F1307" s="22" t="s">
        <v>103</v>
      </c>
      <c r="G1307" s="23" t="n">
        <f aca="false">G1308</f>
        <v>807.3</v>
      </c>
      <c r="H1307" s="23" t="n">
        <f aca="false">H1308</f>
        <v>807.3</v>
      </c>
      <c r="I1307" s="23" t="n">
        <f aca="false">I1308</f>
        <v>807.3</v>
      </c>
    </row>
    <row r="1308" customFormat="false" ht="12.75" hidden="false" customHeight="false" outlineLevel="0" collapsed="false">
      <c r="A1308" s="21" t="s">
        <v>104</v>
      </c>
      <c r="B1308" s="22" t="s">
        <v>505</v>
      </c>
      <c r="C1308" s="22" t="s">
        <v>451</v>
      </c>
      <c r="D1308" s="22" t="s">
        <v>451</v>
      </c>
      <c r="E1308" s="22" t="s">
        <v>621</v>
      </c>
      <c r="F1308" s="22" t="s">
        <v>105</v>
      </c>
      <c r="G1308" s="23" t="n">
        <f aca="false">G1309</f>
        <v>807.3</v>
      </c>
      <c r="H1308" s="23" t="n">
        <f aca="false">H1309</f>
        <v>807.3</v>
      </c>
      <c r="I1308" s="23" t="n">
        <f aca="false">I1309</f>
        <v>807.3</v>
      </c>
    </row>
    <row r="1309" customFormat="false" ht="25.5" hidden="false" customHeight="false" outlineLevel="0" collapsed="false">
      <c r="A1309" s="21" t="s">
        <v>106</v>
      </c>
      <c r="B1309" s="22" t="s">
        <v>505</v>
      </c>
      <c r="C1309" s="22" t="s">
        <v>451</v>
      </c>
      <c r="D1309" s="22" t="s">
        <v>451</v>
      </c>
      <c r="E1309" s="22" t="s">
        <v>621</v>
      </c>
      <c r="F1309" s="22" t="s">
        <v>107</v>
      </c>
      <c r="G1309" s="26" t="n">
        <v>807.3</v>
      </c>
      <c r="H1309" s="23" t="n">
        <v>807.3</v>
      </c>
      <c r="I1309" s="23" t="n">
        <v>807.3</v>
      </c>
    </row>
    <row r="1310" customFormat="false" ht="38.25" hidden="false" customHeight="false" outlineLevel="0" collapsed="false">
      <c r="A1310" s="21" t="s">
        <v>622</v>
      </c>
      <c r="B1310" s="22" t="s">
        <v>505</v>
      </c>
      <c r="C1310" s="22" t="s">
        <v>451</v>
      </c>
      <c r="D1310" s="22" t="s">
        <v>451</v>
      </c>
      <c r="E1310" s="22" t="s">
        <v>623</v>
      </c>
      <c r="F1310" s="22"/>
      <c r="G1310" s="23" t="n">
        <f aca="false">G1311+G1315</f>
        <v>67093.3</v>
      </c>
      <c r="H1310" s="23" t="n">
        <f aca="false">H1311+H1315</f>
        <v>67093.3</v>
      </c>
      <c r="I1310" s="23" t="n">
        <f aca="false">I1311+I1315</f>
        <v>61652.6</v>
      </c>
    </row>
    <row r="1311" customFormat="false" ht="25.5" hidden="false" customHeight="false" outlineLevel="0" collapsed="false">
      <c r="A1311" s="21" t="s">
        <v>624</v>
      </c>
      <c r="B1311" s="22" t="s">
        <v>505</v>
      </c>
      <c r="C1311" s="22" t="s">
        <v>451</v>
      </c>
      <c r="D1311" s="22" t="s">
        <v>451</v>
      </c>
      <c r="E1311" s="22" t="s">
        <v>625</v>
      </c>
      <c r="F1311" s="22"/>
      <c r="G1311" s="23" t="n">
        <f aca="false">G1312</f>
        <v>61139.7</v>
      </c>
      <c r="H1311" s="23" t="n">
        <f aca="false">H1312</f>
        <v>61139.7</v>
      </c>
      <c r="I1311" s="23" t="n">
        <f aca="false">I1312</f>
        <v>55755.6</v>
      </c>
    </row>
    <row r="1312" customFormat="false" ht="25.5" hidden="false" customHeight="false" outlineLevel="0" collapsed="false">
      <c r="A1312" s="21" t="s">
        <v>33</v>
      </c>
      <c r="B1312" s="22" t="s">
        <v>505</v>
      </c>
      <c r="C1312" s="22" t="s">
        <v>451</v>
      </c>
      <c r="D1312" s="22" t="s">
        <v>451</v>
      </c>
      <c r="E1312" s="22" t="s">
        <v>625</v>
      </c>
      <c r="F1312" s="22" t="s">
        <v>34</v>
      </c>
      <c r="G1312" s="23" t="n">
        <f aca="false">G1313</f>
        <v>61139.7</v>
      </c>
      <c r="H1312" s="23" t="n">
        <f aca="false">H1313</f>
        <v>61139.7</v>
      </c>
      <c r="I1312" s="23" t="n">
        <f aca="false">I1313</f>
        <v>55755.6</v>
      </c>
    </row>
    <row r="1313" customFormat="false" ht="25.5" hidden="false" customHeight="false" outlineLevel="0" collapsed="false">
      <c r="A1313" s="21" t="s">
        <v>35</v>
      </c>
      <c r="B1313" s="22" t="s">
        <v>505</v>
      </c>
      <c r="C1313" s="22" t="s">
        <v>451</v>
      </c>
      <c r="D1313" s="22" t="s">
        <v>451</v>
      </c>
      <c r="E1313" s="22" t="s">
        <v>625</v>
      </c>
      <c r="F1313" s="22" t="s">
        <v>36</v>
      </c>
      <c r="G1313" s="23" t="n">
        <f aca="false">G1314</f>
        <v>61139.7</v>
      </c>
      <c r="H1313" s="23" t="n">
        <f aca="false">H1314</f>
        <v>61139.7</v>
      </c>
      <c r="I1313" s="23" t="n">
        <f aca="false">I1314</f>
        <v>55755.6</v>
      </c>
    </row>
    <row r="1314" customFormat="false" ht="25.5" hidden="false" customHeight="false" outlineLevel="0" collapsed="false">
      <c r="A1314" s="21" t="s">
        <v>39</v>
      </c>
      <c r="B1314" s="22" t="s">
        <v>505</v>
      </c>
      <c r="C1314" s="22" t="s">
        <v>451</v>
      </c>
      <c r="D1314" s="22" t="s">
        <v>451</v>
      </c>
      <c r="E1314" s="22" t="s">
        <v>625</v>
      </c>
      <c r="F1314" s="22" t="s">
        <v>40</v>
      </c>
      <c r="G1314" s="26" t="n">
        <v>61139.7</v>
      </c>
      <c r="H1314" s="23" t="n">
        <v>61139.7</v>
      </c>
      <c r="I1314" s="23" t="n">
        <v>55755.6</v>
      </c>
    </row>
    <row r="1315" customFormat="false" ht="25.5" hidden="false" customHeight="false" outlineLevel="0" collapsed="false">
      <c r="A1315" s="21" t="s">
        <v>626</v>
      </c>
      <c r="B1315" s="22" t="s">
        <v>505</v>
      </c>
      <c r="C1315" s="22" t="s">
        <v>451</v>
      </c>
      <c r="D1315" s="22" t="s">
        <v>451</v>
      </c>
      <c r="E1315" s="22" t="s">
        <v>627</v>
      </c>
      <c r="F1315" s="22"/>
      <c r="G1315" s="23" t="n">
        <f aca="false">G1316+G1319</f>
        <v>5953.6</v>
      </c>
      <c r="H1315" s="23" t="n">
        <f aca="false">H1316+H1319</f>
        <v>5953.6</v>
      </c>
      <c r="I1315" s="23" t="n">
        <f aca="false">I1316+I1319</f>
        <v>5897</v>
      </c>
    </row>
    <row r="1316" customFormat="false" ht="25.5" hidden="false" customHeight="false" outlineLevel="0" collapsed="false">
      <c r="A1316" s="21" t="s">
        <v>33</v>
      </c>
      <c r="B1316" s="22" t="s">
        <v>505</v>
      </c>
      <c r="C1316" s="22" t="s">
        <v>451</v>
      </c>
      <c r="D1316" s="22" t="s">
        <v>451</v>
      </c>
      <c r="E1316" s="22" t="s">
        <v>627</v>
      </c>
      <c r="F1316" s="22" t="s">
        <v>34</v>
      </c>
      <c r="G1316" s="23" t="n">
        <f aca="false">G1317</f>
        <v>5391.3</v>
      </c>
      <c r="H1316" s="23" t="n">
        <f aca="false">H1317</f>
        <v>5391.3</v>
      </c>
      <c r="I1316" s="23" t="n">
        <f aca="false">I1317</f>
        <v>5334.8</v>
      </c>
    </row>
    <row r="1317" customFormat="false" ht="25.5" hidden="false" customHeight="false" outlineLevel="0" collapsed="false">
      <c r="A1317" s="21" t="s">
        <v>35</v>
      </c>
      <c r="B1317" s="22" t="s">
        <v>505</v>
      </c>
      <c r="C1317" s="22" t="s">
        <v>451</v>
      </c>
      <c r="D1317" s="22" t="s">
        <v>451</v>
      </c>
      <c r="E1317" s="22" t="s">
        <v>627</v>
      </c>
      <c r="F1317" s="22" t="s">
        <v>36</v>
      </c>
      <c r="G1317" s="23" t="n">
        <f aca="false">G1318</f>
        <v>5391.3</v>
      </c>
      <c r="H1317" s="23" t="n">
        <f aca="false">H1318</f>
        <v>5391.3</v>
      </c>
      <c r="I1317" s="23" t="n">
        <f aca="false">I1318</f>
        <v>5334.8</v>
      </c>
    </row>
    <row r="1318" customFormat="false" ht="25.5" hidden="false" customHeight="false" outlineLevel="0" collapsed="false">
      <c r="A1318" s="21" t="s">
        <v>37</v>
      </c>
      <c r="B1318" s="22" t="s">
        <v>505</v>
      </c>
      <c r="C1318" s="22" t="s">
        <v>451</v>
      </c>
      <c r="D1318" s="22" t="s">
        <v>451</v>
      </c>
      <c r="E1318" s="22" t="s">
        <v>627</v>
      </c>
      <c r="F1318" s="22" t="s">
        <v>38</v>
      </c>
      <c r="G1318" s="26" t="n">
        <v>5391.3</v>
      </c>
      <c r="H1318" s="23" t="n">
        <v>5391.3</v>
      </c>
      <c r="I1318" s="23" t="n">
        <v>5334.8</v>
      </c>
    </row>
    <row r="1319" customFormat="false" ht="51" hidden="false" customHeight="false" outlineLevel="0" collapsed="false">
      <c r="A1319" s="21" t="s">
        <v>102</v>
      </c>
      <c r="B1319" s="22" t="s">
        <v>505</v>
      </c>
      <c r="C1319" s="22" t="s">
        <v>451</v>
      </c>
      <c r="D1319" s="22" t="s">
        <v>451</v>
      </c>
      <c r="E1319" s="22" t="s">
        <v>627</v>
      </c>
      <c r="F1319" s="22" t="s">
        <v>103</v>
      </c>
      <c r="G1319" s="23" t="n">
        <f aca="false">G1320</f>
        <v>562.3</v>
      </c>
      <c r="H1319" s="23" t="n">
        <f aca="false">H1320</f>
        <v>562.3</v>
      </c>
      <c r="I1319" s="23" t="n">
        <f aca="false">I1320</f>
        <v>562.2</v>
      </c>
    </row>
    <row r="1320" customFormat="false" ht="12.75" hidden="false" customHeight="false" outlineLevel="0" collapsed="false">
      <c r="A1320" s="21" t="s">
        <v>104</v>
      </c>
      <c r="B1320" s="22" t="s">
        <v>505</v>
      </c>
      <c r="C1320" s="22" t="s">
        <v>451</v>
      </c>
      <c r="D1320" s="22" t="s">
        <v>451</v>
      </c>
      <c r="E1320" s="22" t="s">
        <v>627</v>
      </c>
      <c r="F1320" s="22" t="s">
        <v>105</v>
      </c>
      <c r="G1320" s="23" t="n">
        <f aca="false">G1321</f>
        <v>562.3</v>
      </c>
      <c r="H1320" s="23" t="n">
        <f aca="false">H1321</f>
        <v>562.3</v>
      </c>
      <c r="I1320" s="23" t="n">
        <f aca="false">I1321</f>
        <v>562.2</v>
      </c>
    </row>
    <row r="1321" customFormat="false" ht="25.5" hidden="false" customHeight="false" outlineLevel="0" collapsed="false">
      <c r="A1321" s="21" t="s">
        <v>106</v>
      </c>
      <c r="B1321" s="22" t="s">
        <v>505</v>
      </c>
      <c r="C1321" s="22" t="s">
        <v>451</v>
      </c>
      <c r="D1321" s="22" t="s">
        <v>451</v>
      </c>
      <c r="E1321" s="22" t="s">
        <v>627</v>
      </c>
      <c r="F1321" s="22" t="s">
        <v>107</v>
      </c>
      <c r="G1321" s="26" t="n">
        <v>562.3</v>
      </c>
      <c r="H1321" s="23" t="n">
        <v>562.3</v>
      </c>
      <c r="I1321" s="23" t="n">
        <v>562.2</v>
      </c>
    </row>
    <row r="1322" customFormat="false" ht="12.75" hidden="false" customHeight="false" outlineLevel="0" collapsed="false">
      <c r="A1322" s="21" t="s">
        <v>90</v>
      </c>
      <c r="B1322" s="22" t="s">
        <v>505</v>
      </c>
      <c r="C1322" s="22" t="s">
        <v>451</v>
      </c>
      <c r="D1322" s="22" t="s">
        <v>451</v>
      </c>
      <c r="E1322" s="22" t="s">
        <v>91</v>
      </c>
      <c r="F1322" s="22"/>
      <c r="G1322" s="23" t="n">
        <f aca="false">G1323+G1334+G1341+G1347+G1408+G1426+G1388+G1417</f>
        <v>5617678.8</v>
      </c>
      <c r="H1322" s="23" t="n">
        <f aca="false">H1323+H1334+H1341+H1347+H1408+H1426+H1388+H1417</f>
        <v>5616604.8</v>
      </c>
      <c r="I1322" s="23" t="n">
        <f aca="false">I1323+I1334+I1341+I1347+I1408+I1426+I1388+I1417</f>
        <v>5575895.5</v>
      </c>
    </row>
    <row r="1323" customFormat="false" ht="51" hidden="false" customHeight="false" outlineLevel="0" collapsed="false">
      <c r="A1323" s="21" t="s">
        <v>628</v>
      </c>
      <c r="B1323" s="22" t="s">
        <v>505</v>
      </c>
      <c r="C1323" s="22" t="s">
        <v>451</v>
      </c>
      <c r="D1323" s="22" t="s">
        <v>451</v>
      </c>
      <c r="E1323" s="22" t="s">
        <v>629</v>
      </c>
      <c r="F1323" s="22"/>
      <c r="G1323" s="23" t="n">
        <f aca="false">G1324+G1327+G1329</f>
        <v>251792.1</v>
      </c>
      <c r="H1323" s="23" t="n">
        <f aca="false">H1324+H1327+H1329</f>
        <v>249191</v>
      </c>
      <c r="I1323" s="23" t="n">
        <f aca="false">I1324+I1327+I1329</f>
        <v>224180.3</v>
      </c>
    </row>
    <row r="1324" customFormat="false" ht="25.5" hidden="false" customHeight="false" outlineLevel="0" collapsed="false">
      <c r="A1324" s="21" t="s">
        <v>33</v>
      </c>
      <c r="B1324" s="22" t="s">
        <v>505</v>
      </c>
      <c r="C1324" s="22" t="s">
        <v>451</v>
      </c>
      <c r="D1324" s="22" t="s">
        <v>451</v>
      </c>
      <c r="E1324" s="22" t="s">
        <v>629</v>
      </c>
      <c r="F1324" s="22" t="s">
        <v>34</v>
      </c>
      <c r="G1324" s="23" t="n">
        <f aca="false">G1325</f>
        <v>8378.5</v>
      </c>
      <c r="H1324" s="23" t="n">
        <f aca="false">H1325</f>
        <v>8378.5</v>
      </c>
      <c r="I1324" s="23" t="n">
        <f aca="false">I1325</f>
        <v>8378.5</v>
      </c>
    </row>
    <row r="1325" customFormat="false" ht="25.5" hidden="false" customHeight="false" outlineLevel="0" collapsed="false">
      <c r="A1325" s="21" t="s">
        <v>35</v>
      </c>
      <c r="B1325" s="22" t="s">
        <v>505</v>
      </c>
      <c r="C1325" s="22" t="s">
        <v>451</v>
      </c>
      <c r="D1325" s="22" t="s">
        <v>451</v>
      </c>
      <c r="E1325" s="22" t="s">
        <v>629</v>
      </c>
      <c r="F1325" s="22" t="s">
        <v>36</v>
      </c>
      <c r="G1325" s="23" t="n">
        <f aca="false">G1326</f>
        <v>8378.5</v>
      </c>
      <c r="H1325" s="23" t="n">
        <f aca="false">H1326</f>
        <v>8378.5</v>
      </c>
      <c r="I1325" s="23" t="n">
        <f aca="false">I1326</f>
        <v>8378.5</v>
      </c>
    </row>
    <row r="1326" customFormat="false" ht="25.5" hidden="false" customHeight="false" outlineLevel="0" collapsed="false">
      <c r="A1326" s="21" t="s">
        <v>39</v>
      </c>
      <c r="B1326" s="22" t="s">
        <v>505</v>
      </c>
      <c r="C1326" s="22" t="s">
        <v>451</v>
      </c>
      <c r="D1326" s="22" t="s">
        <v>451</v>
      </c>
      <c r="E1326" s="22" t="s">
        <v>629</v>
      </c>
      <c r="F1326" s="22" t="s">
        <v>40</v>
      </c>
      <c r="G1326" s="26" t="n">
        <v>8378.5</v>
      </c>
      <c r="H1326" s="23" t="n">
        <v>8378.5</v>
      </c>
      <c r="I1326" s="23" t="n">
        <v>8378.5</v>
      </c>
    </row>
    <row r="1327" customFormat="false" ht="12.75" hidden="false" customHeight="false" outlineLevel="0" collapsed="false">
      <c r="A1327" s="21" t="s">
        <v>51</v>
      </c>
      <c r="B1327" s="22" t="s">
        <v>505</v>
      </c>
      <c r="C1327" s="22" t="s">
        <v>451</v>
      </c>
      <c r="D1327" s="22" t="s">
        <v>451</v>
      </c>
      <c r="E1327" s="22" t="s">
        <v>629</v>
      </c>
      <c r="F1327" s="22" t="s">
        <v>52</v>
      </c>
      <c r="G1327" s="23" t="n">
        <f aca="false">G1328</f>
        <v>26014.3</v>
      </c>
      <c r="H1327" s="23" t="n">
        <f aca="false">H1328</f>
        <v>26014.3</v>
      </c>
      <c r="I1327" s="23" t="n">
        <f aca="false">I1328</f>
        <v>24406.7</v>
      </c>
    </row>
    <row r="1328" customFormat="false" ht="12.75" hidden="false" customHeight="false" outlineLevel="0" collapsed="false">
      <c r="A1328" s="21" t="s">
        <v>270</v>
      </c>
      <c r="B1328" s="22" t="s">
        <v>505</v>
      </c>
      <c r="C1328" s="22" t="s">
        <v>451</v>
      </c>
      <c r="D1328" s="22" t="s">
        <v>451</v>
      </c>
      <c r="E1328" s="22" t="s">
        <v>629</v>
      </c>
      <c r="F1328" s="22" t="s">
        <v>271</v>
      </c>
      <c r="G1328" s="26" t="n">
        <v>26014.3</v>
      </c>
      <c r="H1328" s="23" t="n">
        <v>26014.3</v>
      </c>
      <c r="I1328" s="23" t="n">
        <v>24406.7</v>
      </c>
    </row>
    <row r="1329" customFormat="false" ht="51" hidden="false" customHeight="false" outlineLevel="0" collapsed="false">
      <c r="A1329" s="21" t="s">
        <v>102</v>
      </c>
      <c r="B1329" s="22" t="s">
        <v>505</v>
      </c>
      <c r="C1329" s="22" t="s">
        <v>451</v>
      </c>
      <c r="D1329" s="22" t="s">
        <v>451</v>
      </c>
      <c r="E1329" s="22" t="s">
        <v>629</v>
      </c>
      <c r="F1329" s="22" t="s">
        <v>103</v>
      </c>
      <c r="G1329" s="23" t="n">
        <f aca="false">G1330+G1332</f>
        <v>217399.3</v>
      </c>
      <c r="H1329" s="23" t="n">
        <f aca="false">H1330+H1332</f>
        <v>214798.2</v>
      </c>
      <c r="I1329" s="23" t="n">
        <f aca="false">I1330+I1332</f>
        <v>191395.1</v>
      </c>
    </row>
    <row r="1330" customFormat="false" ht="12.75" hidden="false" customHeight="false" outlineLevel="0" collapsed="false">
      <c r="A1330" s="21" t="s">
        <v>104</v>
      </c>
      <c r="B1330" s="22" t="s">
        <v>505</v>
      </c>
      <c r="C1330" s="22" t="s">
        <v>451</v>
      </c>
      <c r="D1330" s="22" t="s">
        <v>451</v>
      </c>
      <c r="E1330" s="22" t="s">
        <v>629</v>
      </c>
      <c r="F1330" s="22" t="s">
        <v>105</v>
      </c>
      <c r="G1330" s="23" t="n">
        <f aca="false">G1331</f>
        <v>204429.5</v>
      </c>
      <c r="H1330" s="23" t="n">
        <f aca="false">H1331</f>
        <v>201828.4</v>
      </c>
      <c r="I1330" s="23" t="n">
        <f aca="false">I1331</f>
        <v>178431.7</v>
      </c>
    </row>
    <row r="1331" customFormat="false" ht="25.5" hidden="false" customHeight="false" outlineLevel="0" collapsed="false">
      <c r="A1331" s="21" t="s">
        <v>106</v>
      </c>
      <c r="B1331" s="22" t="s">
        <v>505</v>
      </c>
      <c r="C1331" s="22" t="s">
        <v>451</v>
      </c>
      <c r="D1331" s="22" t="s">
        <v>451</v>
      </c>
      <c r="E1331" s="22" t="s">
        <v>629</v>
      </c>
      <c r="F1331" s="22" t="s">
        <v>107</v>
      </c>
      <c r="G1331" s="26" t="n">
        <v>204429.5</v>
      </c>
      <c r="H1331" s="23" t="n">
        <v>201828.4</v>
      </c>
      <c r="I1331" s="23" t="n">
        <v>178431.7</v>
      </c>
    </row>
    <row r="1332" customFormat="false" ht="12.75" hidden="false" customHeight="false" outlineLevel="0" collapsed="false">
      <c r="A1332" s="21" t="s">
        <v>108</v>
      </c>
      <c r="B1332" s="22" t="s">
        <v>505</v>
      </c>
      <c r="C1332" s="22" t="s">
        <v>451</v>
      </c>
      <c r="D1332" s="22" t="s">
        <v>451</v>
      </c>
      <c r="E1332" s="22" t="s">
        <v>629</v>
      </c>
      <c r="F1332" s="22" t="s">
        <v>109</v>
      </c>
      <c r="G1332" s="23" t="n">
        <f aca="false">G1333</f>
        <v>12969.8</v>
      </c>
      <c r="H1332" s="23" t="n">
        <f aca="false">H1333</f>
        <v>12969.8</v>
      </c>
      <c r="I1332" s="23" t="n">
        <f aca="false">I1333</f>
        <v>12963.4</v>
      </c>
    </row>
    <row r="1333" customFormat="false" ht="25.5" hidden="false" customHeight="false" outlineLevel="0" collapsed="false">
      <c r="A1333" s="21" t="s">
        <v>110</v>
      </c>
      <c r="B1333" s="22" t="s">
        <v>505</v>
      </c>
      <c r="C1333" s="22" t="s">
        <v>451</v>
      </c>
      <c r="D1333" s="22" t="s">
        <v>451</v>
      </c>
      <c r="E1333" s="22" t="s">
        <v>629</v>
      </c>
      <c r="F1333" s="22" t="s">
        <v>111</v>
      </c>
      <c r="G1333" s="26" t="n">
        <v>12969.8</v>
      </c>
      <c r="H1333" s="23" t="n">
        <v>12969.8</v>
      </c>
      <c r="I1333" s="23" t="n">
        <v>12963.4</v>
      </c>
    </row>
    <row r="1334" customFormat="false" ht="25.5" hidden="false" customHeight="false" outlineLevel="0" collapsed="false">
      <c r="A1334" s="21" t="s">
        <v>630</v>
      </c>
      <c r="B1334" s="22" t="s">
        <v>505</v>
      </c>
      <c r="C1334" s="22" t="s">
        <v>451</v>
      </c>
      <c r="D1334" s="22" t="s">
        <v>451</v>
      </c>
      <c r="E1334" s="22" t="s">
        <v>631</v>
      </c>
      <c r="F1334" s="22"/>
      <c r="G1334" s="23" t="n">
        <f aca="false">G1335+G1338</f>
        <v>7440.9</v>
      </c>
      <c r="H1334" s="23" t="n">
        <f aca="false">H1335+H1338</f>
        <v>7440.9</v>
      </c>
      <c r="I1334" s="23" t="n">
        <f aca="false">I1335+I1338</f>
        <v>5876.1</v>
      </c>
    </row>
    <row r="1335" customFormat="false" ht="25.5" hidden="false" customHeight="false" outlineLevel="0" collapsed="false">
      <c r="A1335" s="21" t="s">
        <v>33</v>
      </c>
      <c r="B1335" s="22" t="s">
        <v>505</v>
      </c>
      <c r="C1335" s="22" t="s">
        <v>451</v>
      </c>
      <c r="D1335" s="22" t="s">
        <v>451</v>
      </c>
      <c r="E1335" s="22" t="s">
        <v>631</v>
      </c>
      <c r="F1335" s="22" t="s">
        <v>34</v>
      </c>
      <c r="G1335" s="23" t="n">
        <f aca="false">G1336</f>
        <v>7425</v>
      </c>
      <c r="H1335" s="23" t="n">
        <f aca="false">H1336</f>
        <v>7425</v>
      </c>
      <c r="I1335" s="23" t="n">
        <f aca="false">I1336</f>
        <v>5860.2</v>
      </c>
    </row>
    <row r="1336" customFormat="false" ht="25.5" hidden="false" customHeight="false" outlineLevel="0" collapsed="false">
      <c r="A1336" s="21" t="s">
        <v>35</v>
      </c>
      <c r="B1336" s="22" t="s">
        <v>505</v>
      </c>
      <c r="C1336" s="22" t="s">
        <v>451</v>
      </c>
      <c r="D1336" s="22" t="s">
        <v>451</v>
      </c>
      <c r="E1336" s="22" t="s">
        <v>631</v>
      </c>
      <c r="F1336" s="22" t="s">
        <v>36</v>
      </c>
      <c r="G1336" s="23" t="n">
        <f aca="false">G1337</f>
        <v>7425</v>
      </c>
      <c r="H1336" s="23" t="n">
        <f aca="false">H1337</f>
        <v>7425</v>
      </c>
      <c r="I1336" s="23" t="n">
        <f aca="false">I1337</f>
        <v>5860.2</v>
      </c>
    </row>
    <row r="1337" customFormat="false" ht="25.5" hidden="false" customHeight="false" outlineLevel="0" collapsed="false">
      <c r="A1337" s="21" t="s">
        <v>39</v>
      </c>
      <c r="B1337" s="22" t="s">
        <v>505</v>
      </c>
      <c r="C1337" s="22" t="s">
        <v>451</v>
      </c>
      <c r="D1337" s="22" t="s">
        <v>451</v>
      </c>
      <c r="E1337" s="22" t="s">
        <v>631</v>
      </c>
      <c r="F1337" s="22" t="s">
        <v>40</v>
      </c>
      <c r="G1337" s="26" t="n">
        <v>7425</v>
      </c>
      <c r="H1337" s="23" t="n">
        <v>7425</v>
      </c>
      <c r="I1337" s="23" t="n">
        <v>5860.2</v>
      </c>
    </row>
    <row r="1338" customFormat="false" ht="51" hidden="false" customHeight="false" outlineLevel="0" collapsed="false">
      <c r="A1338" s="21" t="s">
        <v>102</v>
      </c>
      <c r="B1338" s="22" t="s">
        <v>505</v>
      </c>
      <c r="C1338" s="22" t="s">
        <v>451</v>
      </c>
      <c r="D1338" s="22" t="s">
        <v>451</v>
      </c>
      <c r="E1338" s="22" t="s">
        <v>631</v>
      </c>
      <c r="F1338" s="22" t="s">
        <v>103</v>
      </c>
      <c r="G1338" s="23" t="n">
        <f aca="false">G1339</f>
        <v>15.9</v>
      </c>
      <c r="H1338" s="23" t="n">
        <f aca="false">H1339</f>
        <v>15.9</v>
      </c>
      <c r="I1338" s="23" t="n">
        <f aca="false">I1339</f>
        <v>15.9</v>
      </c>
    </row>
    <row r="1339" customFormat="false" ht="12.75" hidden="false" customHeight="false" outlineLevel="0" collapsed="false">
      <c r="A1339" s="21" t="s">
        <v>104</v>
      </c>
      <c r="B1339" s="22" t="s">
        <v>505</v>
      </c>
      <c r="C1339" s="22" t="s">
        <v>451</v>
      </c>
      <c r="D1339" s="22" t="s">
        <v>451</v>
      </c>
      <c r="E1339" s="22" t="s">
        <v>631</v>
      </c>
      <c r="F1339" s="22" t="s">
        <v>105</v>
      </c>
      <c r="G1339" s="23" t="n">
        <f aca="false">G1340</f>
        <v>15.9</v>
      </c>
      <c r="H1339" s="23" t="n">
        <f aca="false">H1340</f>
        <v>15.9</v>
      </c>
      <c r="I1339" s="23" t="n">
        <f aca="false">I1340</f>
        <v>15.9</v>
      </c>
    </row>
    <row r="1340" customFormat="false" ht="25.5" hidden="false" customHeight="false" outlineLevel="0" collapsed="false">
      <c r="A1340" s="21" t="s">
        <v>106</v>
      </c>
      <c r="B1340" s="22" t="s">
        <v>505</v>
      </c>
      <c r="C1340" s="22" t="s">
        <v>451</v>
      </c>
      <c r="D1340" s="22" t="s">
        <v>451</v>
      </c>
      <c r="E1340" s="22" t="s">
        <v>631</v>
      </c>
      <c r="F1340" s="22" t="s">
        <v>107</v>
      </c>
      <c r="G1340" s="26" t="n">
        <v>15.9</v>
      </c>
      <c r="H1340" s="23" t="n">
        <v>15.9</v>
      </c>
      <c r="I1340" s="23" t="n">
        <v>15.9</v>
      </c>
    </row>
    <row r="1341" customFormat="false" ht="25.5" hidden="false" customHeight="false" outlineLevel="0" collapsed="false">
      <c r="A1341" s="21" t="s">
        <v>550</v>
      </c>
      <c r="B1341" s="22" t="s">
        <v>505</v>
      </c>
      <c r="C1341" s="22" t="s">
        <v>451</v>
      </c>
      <c r="D1341" s="22" t="s">
        <v>451</v>
      </c>
      <c r="E1341" s="22" t="s">
        <v>551</v>
      </c>
      <c r="F1341" s="22"/>
      <c r="G1341" s="23" t="n">
        <f aca="false">G1342</f>
        <v>11584.5</v>
      </c>
      <c r="H1341" s="23" t="n">
        <f aca="false">H1342</f>
        <v>11584.4</v>
      </c>
      <c r="I1341" s="23" t="n">
        <f aca="false">I1342</f>
        <v>11584.4</v>
      </c>
    </row>
    <row r="1342" customFormat="false" ht="25.5" hidden="false" customHeight="false" outlineLevel="0" collapsed="false">
      <c r="A1342" s="21" t="s">
        <v>556</v>
      </c>
      <c r="B1342" s="22" t="s">
        <v>505</v>
      </c>
      <c r="C1342" s="22" t="s">
        <v>451</v>
      </c>
      <c r="D1342" s="22" t="s">
        <v>451</v>
      </c>
      <c r="E1342" s="22" t="s">
        <v>632</v>
      </c>
      <c r="F1342" s="22"/>
      <c r="G1342" s="23" t="n">
        <f aca="false">G1343</f>
        <v>11584.5</v>
      </c>
      <c r="H1342" s="23" t="n">
        <f aca="false">H1343</f>
        <v>11584.4</v>
      </c>
      <c r="I1342" s="23" t="n">
        <f aca="false">I1343</f>
        <v>11584.4</v>
      </c>
    </row>
    <row r="1343" customFormat="false" ht="51" hidden="false" customHeight="false" outlineLevel="0" collapsed="false">
      <c r="A1343" s="21" t="s">
        <v>102</v>
      </c>
      <c r="B1343" s="22" t="s">
        <v>505</v>
      </c>
      <c r="C1343" s="22" t="s">
        <v>451</v>
      </c>
      <c r="D1343" s="22" t="s">
        <v>451</v>
      </c>
      <c r="E1343" s="22" t="s">
        <v>632</v>
      </c>
      <c r="F1343" s="22" t="s">
        <v>103</v>
      </c>
      <c r="G1343" s="23" t="n">
        <f aca="false">G1344</f>
        <v>11584.5</v>
      </c>
      <c r="H1343" s="23" t="n">
        <f aca="false">H1344</f>
        <v>11584.4</v>
      </c>
      <c r="I1343" s="23" t="n">
        <f aca="false">I1344</f>
        <v>11584.4</v>
      </c>
    </row>
    <row r="1344" customFormat="false" ht="12.75" hidden="false" customHeight="false" outlineLevel="0" collapsed="false">
      <c r="A1344" s="21" t="s">
        <v>104</v>
      </c>
      <c r="B1344" s="22" t="s">
        <v>505</v>
      </c>
      <c r="C1344" s="22" t="s">
        <v>451</v>
      </c>
      <c r="D1344" s="22" t="s">
        <v>451</v>
      </c>
      <c r="E1344" s="22" t="s">
        <v>632</v>
      </c>
      <c r="F1344" s="22" t="s">
        <v>105</v>
      </c>
      <c r="G1344" s="23" t="n">
        <f aca="false">SUM(G1345:G1346)</f>
        <v>11584.5</v>
      </c>
      <c r="H1344" s="23" t="n">
        <f aca="false">SUM(H1345:H1346)</f>
        <v>11584.4</v>
      </c>
      <c r="I1344" s="23" t="n">
        <f aca="false">SUM(I1345:I1346)</f>
        <v>11584.4</v>
      </c>
    </row>
    <row r="1345" customFormat="false" ht="51" hidden="false" customHeight="false" outlineLevel="0" collapsed="false">
      <c r="A1345" s="21" t="s">
        <v>164</v>
      </c>
      <c r="B1345" s="22" t="s">
        <v>505</v>
      </c>
      <c r="C1345" s="22" t="s">
        <v>451</v>
      </c>
      <c r="D1345" s="22" t="s">
        <v>451</v>
      </c>
      <c r="E1345" s="22" t="s">
        <v>632</v>
      </c>
      <c r="F1345" s="22" t="s">
        <v>165</v>
      </c>
      <c r="G1345" s="26" t="n">
        <v>11488.5</v>
      </c>
      <c r="H1345" s="23" t="n">
        <v>11488.4</v>
      </c>
      <c r="I1345" s="23" t="n">
        <v>11488.4</v>
      </c>
    </row>
    <row r="1346" customFormat="false" ht="25.5" hidden="false" customHeight="false" outlineLevel="0" collapsed="false">
      <c r="A1346" s="21" t="s">
        <v>106</v>
      </c>
      <c r="B1346" s="22" t="s">
        <v>505</v>
      </c>
      <c r="C1346" s="22" t="s">
        <v>451</v>
      </c>
      <c r="D1346" s="22" t="s">
        <v>451</v>
      </c>
      <c r="E1346" s="22" t="s">
        <v>632</v>
      </c>
      <c r="F1346" s="22" t="s">
        <v>107</v>
      </c>
      <c r="G1346" s="26" t="n">
        <v>96</v>
      </c>
      <c r="H1346" s="23" t="n">
        <v>96</v>
      </c>
      <c r="I1346" s="23" t="n">
        <v>96</v>
      </c>
    </row>
    <row r="1347" customFormat="false" ht="38.25" hidden="false" customHeight="false" outlineLevel="0" collapsed="false">
      <c r="A1347" s="21" t="s">
        <v>506</v>
      </c>
      <c r="B1347" s="22" t="s">
        <v>505</v>
      </c>
      <c r="C1347" s="22" t="s">
        <v>451</v>
      </c>
      <c r="D1347" s="22" t="s">
        <v>451</v>
      </c>
      <c r="E1347" s="22" t="s">
        <v>507</v>
      </c>
      <c r="F1347" s="22"/>
      <c r="G1347" s="23" t="n">
        <f aca="false">G1348+G1353+G1360+G1365+G1368+G1371+G1374+G1377</f>
        <v>5075987.4</v>
      </c>
      <c r="H1347" s="23" t="n">
        <f aca="false">H1348+H1353+H1360+H1365+H1368+H1371+H1374+H1377</f>
        <v>5077652.6</v>
      </c>
      <c r="I1347" s="23" t="n">
        <f aca="false">I1348+I1353+I1360+I1365+I1368+I1371+I1374+I1377</f>
        <v>5066205.4</v>
      </c>
    </row>
    <row r="1348" customFormat="false" ht="38.25" hidden="false" customHeight="false" outlineLevel="0" collapsed="false">
      <c r="A1348" s="21" t="s">
        <v>524</v>
      </c>
      <c r="B1348" s="22" t="s">
        <v>505</v>
      </c>
      <c r="C1348" s="22" t="s">
        <v>451</v>
      </c>
      <c r="D1348" s="22" t="s">
        <v>451</v>
      </c>
      <c r="E1348" s="22" t="s">
        <v>525</v>
      </c>
      <c r="F1348" s="22"/>
      <c r="G1348" s="23" t="n">
        <f aca="false">G1349</f>
        <v>12653.3</v>
      </c>
      <c r="H1348" s="23" t="n">
        <f aca="false">H1349</f>
        <v>13054.4</v>
      </c>
      <c r="I1348" s="23" t="n">
        <f aca="false">I1349</f>
        <v>12536.1</v>
      </c>
    </row>
    <row r="1349" customFormat="false" ht="51" hidden="false" customHeight="false" outlineLevel="0" collapsed="false">
      <c r="A1349" s="21" t="s">
        <v>102</v>
      </c>
      <c r="B1349" s="22" t="s">
        <v>505</v>
      </c>
      <c r="C1349" s="22" t="s">
        <v>451</v>
      </c>
      <c r="D1349" s="22" t="s">
        <v>451</v>
      </c>
      <c r="E1349" s="22" t="s">
        <v>525</v>
      </c>
      <c r="F1349" s="22" t="s">
        <v>103</v>
      </c>
      <c r="G1349" s="23" t="n">
        <f aca="false">G1350</f>
        <v>12653.3</v>
      </c>
      <c r="H1349" s="23" t="n">
        <f aca="false">H1350</f>
        <v>13054.4</v>
      </c>
      <c r="I1349" s="23" t="n">
        <f aca="false">I1350</f>
        <v>12536.1</v>
      </c>
    </row>
    <row r="1350" customFormat="false" ht="12.75" hidden="false" customHeight="false" outlineLevel="0" collapsed="false">
      <c r="A1350" s="21" t="s">
        <v>104</v>
      </c>
      <c r="B1350" s="22" t="s">
        <v>505</v>
      </c>
      <c r="C1350" s="22" t="s">
        <v>451</v>
      </c>
      <c r="D1350" s="22" t="s">
        <v>451</v>
      </c>
      <c r="E1350" s="22" t="s">
        <v>525</v>
      </c>
      <c r="F1350" s="22" t="s">
        <v>105</v>
      </c>
      <c r="G1350" s="23" t="n">
        <f aca="false">SUM(G1351:G1352)</f>
        <v>12653.3</v>
      </c>
      <c r="H1350" s="23" t="n">
        <f aca="false">SUM(H1351:H1352)</f>
        <v>13054.4</v>
      </c>
      <c r="I1350" s="23" t="n">
        <f aca="false">SUM(I1351:I1352)</f>
        <v>12536.1</v>
      </c>
    </row>
    <row r="1351" customFormat="false" ht="51" hidden="false" customHeight="false" outlineLevel="0" collapsed="false">
      <c r="A1351" s="21" t="s">
        <v>164</v>
      </c>
      <c r="B1351" s="22" t="s">
        <v>505</v>
      </c>
      <c r="C1351" s="22" t="s">
        <v>451</v>
      </c>
      <c r="D1351" s="22" t="s">
        <v>451</v>
      </c>
      <c r="E1351" s="22" t="s">
        <v>525</v>
      </c>
      <c r="F1351" s="22" t="s">
        <v>165</v>
      </c>
      <c r="G1351" s="26" t="n">
        <v>8877.5</v>
      </c>
      <c r="H1351" s="23" t="n">
        <v>8877.5</v>
      </c>
      <c r="I1351" s="23" t="n">
        <v>8877.5</v>
      </c>
    </row>
    <row r="1352" customFormat="false" ht="25.5" hidden="false" customHeight="false" outlineLevel="0" collapsed="false">
      <c r="A1352" s="21" t="s">
        <v>106</v>
      </c>
      <c r="B1352" s="22" t="s">
        <v>505</v>
      </c>
      <c r="C1352" s="22" t="s">
        <v>451</v>
      </c>
      <c r="D1352" s="22" t="s">
        <v>451</v>
      </c>
      <c r="E1352" s="22" t="s">
        <v>525</v>
      </c>
      <c r="F1352" s="22" t="s">
        <v>107</v>
      </c>
      <c r="G1352" s="26" t="n">
        <v>3775.8</v>
      </c>
      <c r="H1352" s="23" t="n">
        <v>4176.9</v>
      </c>
      <c r="I1352" s="23" t="n">
        <v>3658.6</v>
      </c>
    </row>
    <row r="1353" customFormat="false" ht="25.5" hidden="false" customHeight="false" outlineLevel="0" collapsed="false">
      <c r="A1353" s="21" t="s">
        <v>556</v>
      </c>
      <c r="B1353" s="22" t="s">
        <v>505</v>
      </c>
      <c r="C1353" s="22" t="s">
        <v>451</v>
      </c>
      <c r="D1353" s="22" t="s">
        <v>451</v>
      </c>
      <c r="E1353" s="22" t="s">
        <v>557</v>
      </c>
      <c r="F1353" s="22"/>
      <c r="G1353" s="23" t="n">
        <f aca="false">G1354</f>
        <v>18825.3</v>
      </c>
      <c r="H1353" s="23" t="n">
        <f aca="false">H1354</f>
        <v>18906.1</v>
      </c>
      <c r="I1353" s="23" t="n">
        <f aca="false">I1354</f>
        <v>18875.3</v>
      </c>
    </row>
    <row r="1354" customFormat="false" ht="51" hidden="false" customHeight="false" outlineLevel="0" collapsed="false">
      <c r="A1354" s="21" t="s">
        <v>102</v>
      </c>
      <c r="B1354" s="22" t="s">
        <v>505</v>
      </c>
      <c r="C1354" s="22" t="s">
        <v>451</v>
      </c>
      <c r="D1354" s="22" t="s">
        <v>451</v>
      </c>
      <c r="E1354" s="22" t="s">
        <v>557</v>
      </c>
      <c r="F1354" s="22" t="s">
        <v>103</v>
      </c>
      <c r="G1354" s="23" t="n">
        <f aca="false">G1355+G1357</f>
        <v>18825.3</v>
      </c>
      <c r="H1354" s="23" t="n">
        <f aca="false">H1355+H1357</f>
        <v>18906.1</v>
      </c>
      <c r="I1354" s="23" t="n">
        <f aca="false">I1355+I1357</f>
        <v>18875.3</v>
      </c>
    </row>
    <row r="1355" customFormat="false" ht="12.75" hidden="false" customHeight="false" outlineLevel="0" collapsed="false">
      <c r="A1355" s="21" t="s">
        <v>104</v>
      </c>
      <c r="B1355" s="22" t="s">
        <v>505</v>
      </c>
      <c r="C1355" s="22" t="s">
        <v>451</v>
      </c>
      <c r="D1355" s="22" t="s">
        <v>451</v>
      </c>
      <c r="E1355" s="22" t="s">
        <v>557</v>
      </c>
      <c r="F1355" s="22" t="s">
        <v>105</v>
      </c>
      <c r="G1355" s="23" t="n">
        <f aca="false">G1356</f>
        <v>613.5</v>
      </c>
      <c r="H1355" s="23" t="n">
        <f aca="false">H1356</f>
        <v>694.3</v>
      </c>
      <c r="I1355" s="23" t="n">
        <f aca="false">I1356</f>
        <v>666.2</v>
      </c>
    </row>
    <row r="1356" customFormat="false" ht="25.5" hidden="false" customHeight="false" outlineLevel="0" collapsed="false">
      <c r="A1356" s="21" t="s">
        <v>106</v>
      </c>
      <c r="B1356" s="22" t="s">
        <v>505</v>
      </c>
      <c r="C1356" s="22" t="s">
        <v>451</v>
      </c>
      <c r="D1356" s="22" t="s">
        <v>451</v>
      </c>
      <c r="E1356" s="22" t="s">
        <v>557</v>
      </c>
      <c r="F1356" s="22" t="s">
        <v>107</v>
      </c>
      <c r="G1356" s="26" t="n">
        <v>613.5</v>
      </c>
      <c r="H1356" s="23" t="n">
        <v>694.3</v>
      </c>
      <c r="I1356" s="23" t="n">
        <v>666.2</v>
      </c>
    </row>
    <row r="1357" customFormat="false" ht="12.75" hidden="false" customHeight="false" outlineLevel="0" collapsed="false">
      <c r="A1357" s="21" t="s">
        <v>108</v>
      </c>
      <c r="B1357" s="22" t="s">
        <v>505</v>
      </c>
      <c r="C1357" s="22" t="s">
        <v>451</v>
      </c>
      <c r="D1357" s="22" t="s">
        <v>451</v>
      </c>
      <c r="E1357" s="22" t="s">
        <v>557</v>
      </c>
      <c r="F1357" s="22" t="s">
        <v>109</v>
      </c>
      <c r="G1357" s="23" t="n">
        <f aca="false">SUM(G1358:G1359)</f>
        <v>18211.8</v>
      </c>
      <c r="H1357" s="23" t="n">
        <f aca="false">SUM(H1358:H1359)</f>
        <v>18211.8</v>
      </c>
      <c r="I1357" s="23" t="n">
        <f aca="false">SUM(I1358:I1359)</f>
        <v>18209.1</v>
      </c>
    </row>
    <row r="1358" customFormat="false" ht="51" hidden="false" customHeight="false" outlineLevel="0" collapsed="false">
      <c r="A1358" s="21" t="s">
        <v>166</v>
      </c>
      <c r="B1358" s="22" t="s">
        <v>505</v>
      </c>
      <c r="C1358" s="22" t="s">
        <v>451</v>
      </c>
      <c r="D1358" s="22" t="s">
        <v>451</v>
      </c>
      <c r="E1358" s="22" t="s">
        <v>557</v>
      </c>
      <c r="F1358" s="22" t="s">
        <v>167</v>
      </c>
      <c r="G1358" s="26" t="n">
        <v>18198.8</v>
      </c>
      <c r="H1358" s="23" t="n">
        <v>18198.8</v>
      </c>
      <c r="I1358" s="23" t="n">
        <v>18198.8</v>
      </c>
    </row>
    <row r="1359" customFormat="false" ht="25.5" hidden="false" customHeight="false" outlineLevel="0" collapsed="false">
      <c r="A1359" s="21" t="s">
        <v>110</v>
      </c>
      <c r="B1359" s="22" t="s">
        <v>505</v>
      </c>
      <c r="C1359" s="22" t="s">
        <v>451</v>
      </c>
      <c r="D1359" s="22" t="s">
        <v>451</v>
      </c>
      <c r="E1359" s="22" t="s">
        <v>557</v>
      </c>
      <c r="F1359" s="22" t="s">
        <v>111</v>
      </c>
      <c r="G1359" s="26" t="n">
        <v>13</v>
      </c>
      <c r="H1359" s="23" t="n">
        <v>13</v>
      </c>
      <c r="I1359" s="23" t="n">
        <v>10.3</v>
      </c>
    </row>
    <row r="1360" customFormat="false" ht="12.75" hidden="false" customHeight="false" outlineLevel="0" collapsed="false">
      <c r="A1360" s="21" t="s">
        <v>633</v>
      </c>
      <c r="B1360" s="22" t="s">
        <v>505</v>
      </c>
      <c r="C1360" s="22" t="s">
        <v>451</v>
      </c>
      <c r="D1360" s="22" t="s">
        <v>451</v>
      </c>
      <c r="E1360" s="22" t="s">
        <v>634</v>
      </c>
      <c r="F1360" s="22"/>
      <c r="G1360" s="23" t="n">
        <f aca="false">G1361</f>
        <v>218243.7</v>
      </c>
      <c r="H1360" s="23" t="n">
        <f aca="false">H1361</f>
        <v>219427</v>
      </c>
      <c r="I1360" s="23" t="n">
        <f aca="false">I1361</f>
        <v>213966.1</v>
      </c>
    </row>
    <row r="1361" customFormat="false" ht="51" hidden="false" customHeight="false" outlineLevel="0" collapsed="false">
      <c r="A1361" s="21" t="s">
        <v>102</v>
      </c>
      <c r="B1361" s="22" t="s">
        <v>505</v>
      </c>
      <c r="C1361" s="22" t="s">
        <v>451</v>
      </c>
      <c r="D1361" s="22" t="s">
        <v>451</v>
      </c>
      <c r="E1361" s="22" t="s">
        <v>634</v>
      </c>
      <c r="F1361" s="22" t="s">
        <v>103</v>
      </c>
      <c r="G1361" s="23" t="n">
        <f aca="false">G1362</f>
        <v>218243.7</v>
      </c>
      <c r="H1361" s="23" t="n">
        <f aca="false">H1362</f>
        <v>219427</v>
      </c>
      <c r="I1361" s="23" t="n">
        <f aca="false">I1362</f>
        <v>213966.1</v>
      </c>
    </row>
    <row r="1362" customFormat="false" ht="12.75" hidden="false" customHeight="false" outlineLevel="0" collapsed="false">
      <c r="A1362" s="21" t="s">
        <v>104</v>
      </c>
      <c r="B1362" s="22" t="s">
        <v>505</v>
      </c>
      <c r="C1362" s="22" t="s">
        <v>451</v>
      </c>
      <c r="D1362" s="22" t="s">
        <v>451</v>
      </c>
      <c r="E1362" s="22" t="s">
        <v>634</v>
      </c>
      <c r="F1362" s="22" t="s">
        <v>105</v>
      </c>
      <c r="G1362" s="23" t="n">
        <f aca="false">SUM(G1363:G1364)</f>
        <v>218243.7</v>
      </c>
      <c r="H1362" s="23" t="n">
        <f aca="false">SUM(H1363:H1364)</f>
        <v>219427</v>
      </c>
      <c r="I1362" s="23" t="n">
        <f aca="false">SUM(I1363:I1364)</f>
        <v>213966.1</v>
      </c>
    </row>
    <row r="1363" customFormat="false" ht="51" hidden="false" customHeight="false" outlineLevel="0" collapsed="false">
      <c r="A1363" s="21" t="s">
        <v>164</v>
      </c>
      <c r="B1363" s="22" t="s">
        <v>505</v>
      </c>
      <c r="C1363" s="22" t="s">
        <v>451</v>
      </c>
      <c r="D1363" s="22" t="s">
        <v>451</v>
      </c>
      <c r="E1363" s="22" t="s">
        <v>634</v>
      </c>
      <c r="F1363" s="22" t="s">
        <v>165</v>
      </c>
      <c r="G1363" s="26" t="n">
        <v>214673.1</v>
      </c>
      <c r="H1363" s="23" t="n">
        <v>215856.4</v>
      </c>
      <c r="I1363" s="23" t="n">
        <v>211108.4</v>
      </c>
    </row>
    <row r="1364" customFormat="false" ht="25.5" hidden="false" customHeight="false" outlineLevel="0" collapsed="false">
      <c r="A1364" s="21" t="s">
        <v>106</v>
      </c>
      <c r="B1364" s="22" t="s">
        <v>505</v>
      </c>
      <c r="C1364" s="22" t="s">
        <v>451</v>
      </c>
      <c r="D1364" s="22" t="s">
        <v>451</v>
      </c>
      <c r="E1364" s="22" t="s">
        <v>634</v>
      </c>
      <c r="F1364" s="22" t="s">
        <v>107</v>
      </c>
      <c r="G1364" s="26" t="n">
        <v>3570.6</v>
      </c>
      <c r="H1364" s="23" t="n">
        <v>3570.6</v>
      </c>
      <c r="I1364" s="23" t="n">
        <v>2857.7</v>
      </c>
    </row>
    <row r="1365" customFormat="false" ht="25.5" hidden="false" customHeight="false" outlineLevel="0" collapsed="false">
      <c r="A1365" s="21" t="s">
        <v>635</v>
      </c>
      <c r="B1365" s="22" t="s">
        <v>505</v>
      </c>
      <c r="C1365" s="22" t="s">
        <v>451</v>
      </c>
      <c r="D1365" s="22" t="s">
        <v>451</v>
      </c>
      <c r="E1365" s="22" t="s">
        <v>636</v>
      </c>
      <c r="F1365" s="22"/>
      <c r="G1365" s="23" t="n">
        <f aca="false">G1366</f>
        <v>3844135.1</v>
      </c>
      <c r="H1365" s="23" t="n">
        <f aca="false">H1366</f>
        <v>3844135.1</v>
      </c>
      <c r="I1365" s="23" t="n">
        <f aca="false">I1366</f>
        <v>3844135.1</v>
      </c>
    </row>
    <row r="1366" customFormat="false" ht="12.75" hidden="false" customHeight="false" outlineLevel="0" collapsed="false">
      <c r="A1366" s="21" t="s">
        <v>51</v>
      </c>
      <c r="B1366" s="22" t="s">
        <v>505</v>
      </c>
      <c r="C1366" s="22" t="s">
        <v>451</v>
      </c>
      <c r="D1366" s="22" t="s">
        <v>451</v>
      </c>
      <c r="E1366" s="22" t="s">
        <v>636</v>
      </c>
      <c r="F1366" s="22" t="s">
        <v>52</v>
      </c>
      <c r="G1366" s="23" t="n">
        <f aca="false">G1367</f>
        <v>3844135.1</v>
      </c>
      <c r="H1366" s="23" t="n">
        <f aca="false">H1367</f>
        <v>3844135.1</v>
      </c>
      <c r="I1366" s="23" t="n">
        <f aca="false">I1367</f>
        <v>3844135.1</v>
      </c>
    </row>
    <row r="1367" customFormat="false" ht="38.25" hidden="false" customHeight="false" outlineLevel="0" collapsed="false">
      <c r="A1367" s="21" t="s">
        <v>637</v>
      </c>
      <c r="B1367" s="22" t="s">
        <v>505</v>
      </c>
      <c r="C1367" s="22" t="s">
        <v>451</v>
      </c>
      <c r="D1367" s="22" t="s">
        <v>451</v>
      </c>
      <c r="E1367" s="22" t="s">
        <v>636</v>
      </c>
      <c r="F1367" s="22" t="s">
        <v>638</v>
      </c>
      <c r="G1367" s="26" t="n">
        <v>3844135.1</v>
      </c>
      <c r="H1367" s="23" t="n">
        <v>3844135.1</v>
      </c>
      <c r="I1367" s="23" t="n">
        <v>3844135.1</v>
      </c>
    </row>
    <row r="1368" customFormat="false" ht="51" hidden="false" customHeight="false" outlineLevel="0" collapsed="false">
      <c r="A1368" s="21" t="s">
        <v>639</v>
      </c>
      <c r="B1368" s="22" t="s">
        <v>505</v>
      </c>
      <c r="C1368" s="22" t="s">
        <v>451</v>
      </c>
      <c r="D1368" s="22" t="s">
        <v>451</v>
      </c>
      <c r="E1368" s="22" t="s">
        <v>640</v>
      </c>
      <c r="F1368" s="22"/>
      <c r="G1368" s="23" t="n">
        <f aca="false">G1369</f>
        <v>324808.3</v>
      </c>
      <c r="H1368" s="23" t="n">
        <f aca="false">H1369</f>
        <v>324808.3</v>
      </c>
      <c r="I1368" s="23" t="n">
        <f aca="false">I1369</f>
        <v>324808.3</v>
      </c>
    </row>
    <row r="1369" customFormat="false" ht="12.75" hidden="false" customHeight="false" outlineLevel="0" collapsed="false">
      <c r="A1369" s="21" t="s">
        <v>51</v>
      </c>
      <c r="B1369" s="22" t="s">
        <v>505</v>
      </c>
      <c r="C1369" s="22" t="s">
        <v>451</v>
      </c>
      <c r="D1369" s="22" t="s">
        <v>451</v>
      </c>
      <c r="E1369" s="22" t="s">
        <v>640</v>
      </c>
      <c r="F1369" s="22" t="s">
        <v>52</v>
      </c>
      <c r="G1369" s="23" t="n">
        <f aca="false">G1370</f>
        <v>324808.3</v>
      </c>
      <c r="H1369" s="23" t="n">
        <f aca="false">H1370</f>
        <v>324808.3</v>
      </c>
      <c r="I1369" s="23" t="n">
        <f aca="false">I1370</f>
        <v>324808.3</v>
      </c>
    </row>
    <row r="1370" customFormat="false" ht="38.25" hidden="false" customHeight="false" outlineLevel="0" collapsed="false">
      <c r="A1370" s="21" t="s">
        <v>641</v>
      </c>
      <c r="B1370" s="22" t="s">
        <v>505</v>
      </c>
      <c r="C1370" s="22" t="s">
        <v>451</v>
      </c>
      <c r="D1370" s="22" t="s">
        <v>451</v>
      </c>
      <c r="E1370" s="22" t="s">
        <v>640</v>
      </c>
      <c r="F1370" s="22" t="s">
        <v>642</v>
      </c>
      <c r="G1370" s="26" t="n">
        <v>324808.3</v>
      </c>
      <c r="H1370" s="23" t="n">
        <v>324808.3</v>
      </c>
      <c r="I1370" s="23" t="n">
        <v>324808.3</v>
      </c>
    </row>
    <row r="1371" customFormat="false" ht="63.75" hidden="false" customHeight="false" outlineLevel="0" collapsed="false">
      <c r="A1371" s="21" t="s">
        <v>643</v>
      </c>
      <c r="B1371" s="22" t="s">
        <v>505</v>
      </c>
      <c r="C1371" s="22" t="s">
        <v>451</v>
      </c>
      <c r="D1371" s="22" t="s">
        <v>451</v>
      </c>
      <c r="E1371" s="22" t="s">
        <v>644</v>
      </c>
      <c r="F1371" s="22"/>
      <c r="G1371" s="23" t="n">
        <f aca="false">G1372</f>
        <v>473498.4</v>
      </c>
      <c r="H1371" s="23" t="n">
        <f aca="false">H1372</f>
        <v>473498.4</v>
      </c>
      <c r="I1371" s="23" t="n">
        <f aca="false">I1372</f>
        <v>473498.4</v>
      </c>
    </row>
    <row r="1372" customFormat="false" ht="12.75" hidden="false" customHeight="false" outlineLevel="0" collapsed="false">
      <c r="A1372" s="21" t="s">
        <v>51</v>
      </c>
      <c r="B1372" s="22" t="s">
        <v>505</v>
      </c>
      <c r="C1372" s="22" t="s">
        <v>451</v>
      </c>
      <c r="D1372" s="22" t="s">
        <v>451</v>
      </c>
      <c r="E1372" s="22" t="s">
        <v>644</v>
      </c>
      <c r="F1372" s="22" t="s">
        <v>52</v>
      </c>
      <c r="G1372" s="23" t="n">
        <f aca="false">G1373</f>
        <v>473498.4</v>
      </c>
      <c r="H1372" s="23" t="n">
        <f aca="false">H1373</f>
        <v>473498.4</v>
      </c>
      <c r="I1372" s="23" t="n">
        <f aca="false">I1373</f>
        <v>473498.4</v>
      </c>
    </row>
    <row r="1373" customFormat="false" ht="38.25" hidden="false" customHeight="false" outlineLevel="0" collapsed="false">
      <c r="A1373" s="21" t="s">
        <v>641</v>
      </c>
      <c r="B1373" s="22" t="s">
        <v>505</v>
      </c>
      <c r="C1373" s="22" t="s">
        <v>451</v>
      </c>
      <c r="D1373" s="22" t="s">
        <v>451</v>
      </c>
      <c r="E1373" s="22" t="s">
        <v>644</v>
      </c>
      <c r="F1373" s="22" t="s">
        <v>642</v>
      </c>
      <c r="G1373" s="26" t="n">
        <v>473498.4</v>
      </c>
      <c r="H1373" s="23" t="n">
        <v>473498.4</v>
      </c>
      <c r="I1373" s="23" t="n">
        <v>473498.4</v>
      </c>
    </row>
    <row r="1374" customFormat="false" ht="51" hidden="false" customHeight="false" outlineLevel="0" collapsed="false">
      <c r="A1374" s="21" t="s">
        <v>645</v>
      </c>
      <c r="B1374" s="22" t="s">
        <v>505</v>
      </c>
      <c r="C1374" s="22" t="s">
        <v>451</v>
      </c>
      <c r="D1374" s="22" t="s">
        <v>451</v>
      </c>
      <c r="E1374" s="22" t="s">
        <v>646</v>
      </c>
      <c r="F1374" s="22"/>
      <c r="G1374" s="23" t="n">
        <f aca="false">G1375</f>
        <v>173223.5</v>
      </c>
      <c r="H1374" s="23" t="n">
        <f aca="false">H1375</f>
        <v>173223.5</v>
      </c>
      <c r="I1374" s="23" t="n">
        <f aca="false">I1375</f>
        <v>168724.3</v>
      </c>
    </row>
    <row r="1375" customFormat="false" ht="12.75" hidden="false" customHeight="false" outlineLevel="0" collapsed="false">
      <c r="A1375" s="21" t="s">
        <v>51</v>
      </c>
      <c r="B1375" s="22" t="s">
        <v>505</v>
      </c>
      <c r="C1375" s="22" t="s">
        <v>451</v>
      </c>
      <c r="D1375" s="22" t="s">
        <v>451</v>
      </c>
      <c r="E1375" s="22" t="s">
        <v>646</v>
      </c>
      <c r="F1375" s="22" t="s">
        <v>52</v>
      </c>
      <c r="G1375" s="23" t="n">
        <f aca="false">G1376</f>
        <v>173223.5</v>
      </c>
      <c r="H1375" s="23" t="n">
        <f aca="false">H1376</f>
        <v>173223.5</v>
      </c>
      <c r="I1375" s="23" t="n">
        <f aca="false">I1376</f>
        <v>168724.3</v>
      </c>
    </row>
    <row r="1376" customFormat="false" ht="12.75" hidden="false" customHeight="false" outlineLevel="0" collapsed="false">
      <c r="A1376" s="21" t="s">
        <v>270</v>
      </c>
      <c r="B1376" s="22" t="s">
        <v>505</v>
      </c>
      <c r="C1376" s="22" t="s">
        <v>451</v>
      </c>
      <c r="D1376" s="22" t="s">
        <v>451</v>
      </c>
      <c r="E1376" s="22" t="s">
        <v>646</v>
      </c>
      <c r="F1376" s="22" t="s">
        <v>271</v>
      </c>
      <c r="G1376" s="26" t="n">
        <v>173223.5</v>
      </c>
      <c r="H1376" s="23" t="n">
        <v>173223.5</v>
      </c>
      <c r="I1376" s="23" t="n">
        <v>168724.3</v>
      </c>
    </row>
    <row r="1377" customFormat="false" ht="25.5" hidden="false" customHeight="false" outlineLevel="0" collapsed="false">
      <c r="A1377" s="21" t="s">
        <v>508</v>
      </c>
      <c r="B1377" s="22" t="s">
        <v>505</v>
      </c>
      <c r="C1377" s="22" t="s">
        <v>451</v>
      </c>
      <c r="D1377" s="22" t="s">
        <v>451</v>
      </c>
      <c r="E1377" s="22" t="s">
        <v>509</v>
      </c>
      <c r="F1377" s="22"/>
      <c r="G1377" s="23" t="n">
        <f aca="false">G1378+G1381</f>
        <v>10599.8</v>
      </c>
      <c r="H1377" s="23" t="n">
        <f aca="false">H1378+H1381</f>
        <v>10599.8</v>
      </c>
      <c r="I1377" s="23" t="n">
        <f aca="false">I1378+I1381</f>
        <v>9661.8</v>
      </c>
    </row>
    <row r="1378" customFormat="false" ht="25.5" hidden="false" customHeight="false" outlineLevel="0" collapsed="false">
      <c r="A1378" s="21" t="s">
        <v>33</v>
      </c>
      <c r="B1378" s="22" t="s">
        <v>505</v>
      </c>
      <c r="C1378" s="22" t="s">
        <v>451</v>
      </c>
      <c r="D1378" s="22" t="s">
        <v>451</v>
      </c>
      <c r="E1378" s="22" t="s">
        <v>509</v>
      </c>
      <c r="F1378" s="22" t="s">
        <v>34</v>
      </c>
      <c r="G1378" s="23" t="n">
        <f aca="false">G1379</f>
        <v>759.8</v>
      </c>
      <c r="H1378" s="23" t="n">
        <f aca="false">H1379</f>
        <v>759.8</v>
      </c>
      <c r="I1378" s="23" t="n">
        <f aca="false">I1379</f>
        <v>521.8</v>
      </c>
    </row>
    <row r="1379" customFormat="false" ht="25.5" hidden="false" customHeight="false" outlineLevel="0" collapsed="false">
      <c r="A1379" s="21" t="s">
        <v>35</v>
      </c>
      <c r="B1379" s="22" t="s">
        <v>505</v>
      </c>
      <c r="C1379" s="22" t="s">
        <v>451</v>
      </c>
      <c r="D1379" s="22" t="s">
        <v>451</v>
      </c>
      <c r="E1379" s="22" t="s">
        <v>509</v>
      </c>
      <c r="F1379" s="22" t="s">
        <v>36</v>
      </c>
      <c r="G1379" s="23" t="n">
        <f aca="false">G1380</f>
        <v>759.8</v>
      </c>
      <c r="H1379" s="23" t="n">
        <f aca="false">H1380</f>
        <v>759.8</v>
      </c>
      <c r="I1379" s="23" t="n">
        <f aca="false">I1380</f>
        <v>521.8</v>
      </c>
    </row>
    <row r="1380" customFormat="false" ht="25.5" hidden="false" customHeight="false" outlineLevel="0" collapsed="false">
      <c r="A1380" s="21" t="s">
        <v>39</v>
      </c>
      <c r="B1380" s="22" t="s">
        <v>505</v>
      </c>
      <c r="C1380" s="22" t="s">
        <v>451</v>
      </c>
      <c r="D1380" s="22" t="s">
        <v>451</v>
      </c>
      <c r="E1380" s="22" t="s">
        <v>509</v>
      </c>
      <c r="F1380" s="22" t="s">
        <v>40</v>
      </c>
      <c r="G1380" s="26" t="n">
        <v>759.8</v>
      </c>
      <c r="H1380" s="23" t="n">
        <v>759.8</v>
      </c>
      <c r="I1380" s="23" t="n">
        <v>521.8</v>
      </c>
    </row>
    <row r="1381" customFormat="false" ht="25.5" hidden="false" customHeight="false" outlineLevel="0" collapsed="false">
      <c r="A1381" s="21" t="s">
        <v>80</v>
      </c>
      <c r="B1381" s="22" t="s">
        <v>505</v>
      </c>
      <c r="C1381" s="22" t="s">
        <v>451</v>
      </c>
      <c r="D1381" s="22" t="s">
        <v>451</v>
      </c>
      <c r="E1381" s="22" t="s">
        <v>509</v>
      </c>
      <c r="F1381" s="22" t="s">
        <v>81</v>
      </c>
      <c r="G1381" s="23" t="n">
        <f aca="false">G1382+G1384+G1387</f>
        <v>9840</v>
      </c>
      <c r="H1381" s="23" t="n">
        <f aca="false">H1382+H1384+H1387</f>
        <v>9840</v>
      </c>
      <c r="I1381" s="23" t="n">
        <f aca="false">I1382+I1384+I1387</f>
        <v>9140</v>
      </c>
    </row>
    <row r="1382" customFormat="false" ht="25.5" hidden="false" customHeight="false" outlineLevel="0" collapsed="false">
      <c r="A1382" s="21" t="s">
        <v>119</v>
      </c>
      <c r="B1382" s="22" t="s">
        <v>505</v>
      </c>
      <c r="C1382" s="22" t="s">
        <v>451</v>
      </c>
      <c r="D1382" s="22" t="s">
        <v>451</v>
      </c>
      <c r="E1382" s="22" t="s">
        <v>509</v>
      </c>
      <c r="F1382" s="22" t="s">
        <v>120</v>
      </c>
      <c r="G1382" s="23" t="n">
        <f aca="false">G1383</f>
        <v>8000</v>
      </c>
      <c r="H1382" s="23" t="n">
        <f aca="false">H1383</f>
        <v>8000</v>
      </c>
      <c r="I1382" s="23" t="n">
        <f aca="false">I1383</f>
        <v>7400</v>
      </c>
    </row>
    <row r="1383" customFormat="false" ht="25.5" hidden="false" customHeight="false" outlineLevel="0" collapsed="false">
      <c r="A1383" s="21" t="s">
        <v>125</v>
      </c>
      <c r="B1383" s="22" t="s">
        <v>505</v>
      </c>
      <c r="C1383" s="22" t="s">
        <v>451</v>
      </c>
      <c r="D1383" s="22" t="s">
        <v>451</v>
      </c>
      <c r="E1383" s="22" t="s">
        <v>509</v>
      </c>
      <c r="F1383" s="22" t="s">
        <v>126</v>
      </c>
      <c r="G1383" s="26" t="n">
        <v>8000</v>
      </c>
      <c r="H1383" s="23" t="n">
        <v>8000</v>
      </c>
      <c r="I1383" s="23" t="n">
        <v>7400</v>
      </c>
    </row>
    <row r="1384" customFormat="false" ht="25.5" hidden="false" customHeight="false" outlineLevel="0" collapsed="false">
      <c r="A1384" s="21" t="s">
        <v>82</v>
      </c>
      <c r="B1384" s="22" t="s">
        <v>505</v>
      </c>
      <c r="C1384" s="22" t="s">
        <v>451</v>
      </c>
      <c r="D1384" s="22" t="s">
        <v>451</v>
      </c>
      <c r="E1384" s="22" t="s">
        <v>509</v>
      </c>
      <c r="F1384" s="22" t="s">
        <v>83</v>
      </c>
      <c r="G1384" s="23" t="n">
        <f aca="false">SUM(G1385:G1386)</f>
        <v>1600</v>
      </c>
      <c r="H1384" s="23" t="n">
        <f aca="false">SUM(H1385:H1386)</f>
        <v>1600</v>
      </c>
      <c r="I1384" s="23" t="n">
        <f aca="false">SUM(I1385:I1386)</f>
        <v>1500</v>
      </c>
    </row>
    <row r="1385" customFormat="false" ht="38.25" hidden="false" customHeight="false" outlineLevel="0" collapsed="false">
      <c r="A1385" s="21" t="s">
        <v>176</v>
      </c>
      <c r="B1385" s="22" t="s">
        <v>505</v>
      </c>
      <c r="C1385" s="22" t="s">
        <v>451</v>
      </c>
      <c r="D1385" s="22" t="s">
        <v>451</v>
      </c>
      <c r="E1385" s="22" t="s">
        <v>509</v>
      </c>
      <c r="F1385" s="22" t="s">
        <v>177</v>
      </c>
      <c r="G1385" s="26" t="n">
        <v>1500</v>
      </c>
      <c r="H1385" s="23" t="n">
        <v>1500</v>
      </c>
      <c r="I1385" s="23" t="n">
        <v>1500</v>
      </c>
    </row>
    <row r="1386" customFormat="false" ht="25.5" hidden="false" customHeight="false" outlineLevel="0" collapsed="false">
      <c r="A1386" s="21" t="s">
        <v>84</v>
      </c>
      <c r="B1386" s="22" t="s">
        <v>505</v>
      </c>
      <c r="C1386" s="22" t="s">
        <v>451</v>
      </c>
      <c r="D1386" s="22" t="s">
        <v>451</v>
      </c>
      <c r="E1386" s="22" t="s">
        <v>509</v>
      </c>
      <c r="F1386" s="22" t="s">
        <v>85</v>
      </c>
      <c r="G1386" s="26" t="n">
        <v>100</v>
      </c>
      <c r="H1386" s="23" t="n">
        <v>100</v>
      </c>
      <c r="I1386" s="23" t="n">
        <v>0</v>
      </c>
    </row>
    <row r="1387" customFormat="false" ht="12.75" hidden="false" customHeight="false" outlineLevel="0" collapsed="false">
      <c r="A1387" s="21" t="s">
        <v>382</v>
      </c>
      <c r="B1387" s="22" t="s">
        <v>505</v>
      </c>
      <c r="C1387" s="22" t="s">
        <v>451</v>
      </c>
      <c r="D1387" s="22" t="s">
        <v>451</v>
      </c>
      <c r="E1387" s="22" t="s">
        <v>509</v>
      </c>
      <c r="F1387" s="22" t="s">
        <v>383</v>
      </c>
      <c r="G1387" s="26" t="n">
        <v>240</v>
      </c>
      <c r="H1387" s="23" t="n">
        <v>240</v>
      </c>
      <c r="I1387" s="23" t="n">
        <v>240</v>
      </c>
    </row>
    <row r="1388" customFormat="false" ht="51" hidden="false" customHeight="false" outlineLevel="0" collapsed="false">
      <c r="A1388" s="21" t="s">
        <v>526</v>
      </c>
      <c r="B1388" s="22" t="s">
        <v>505</v>
      </c>
      <c r="C1388" s="22" t="s">
        <v>451</v>
      </c>
      <c r="D1388" s="22" t="s">
        <v>451</v>
      </c>
      <c r="E1388" s="22" t="s">
        <v>527</v>
      </c>
      <c r="F1388" s="22"/>
      <c r="G1388" s="23" t="n">
        <f aca="false">G1389+G1393</f>
        <v>153287.2</v>
      </c>
      <c r="H1388" s="23" t="n">
        <f aca="false">H1389+H1393</f>
        <v>153287.2</v>
      </c>
      <c r="I1388" s="23" t="n">
        <f aca="false">I1389+I1393</f>
        <v>151348.5</v>
      </c>
    </row>
    <row r="1389" customFormat="false" ht="25.5" hidden="false" customHeight="false" outlineLevel="0" collapsed="false">
      <c r="A1389" s="21" t="s">
        <v>556</v>
      </c>
      <c r="B1389" s="22" t="s">
        <v>505</v>
      </c>
      <c r="C1389" s="22" t="s">
        <v>451</v>
      </c>
      <c r="D1389" s="22" t="s">
        <v>451</v>
      </c>
      <c r="E1389" s="22" t="s">
        <v>563</v>
      </c>
      <c r="F1389" s="22"/>
      <c r="G1389" s="23" t="n">
        <f aca="false">G1390</f>
        <v>103216.8</v>
      </c>
      <c r="H1389" s="23" t="n">
        <f aca="false">H1390</f>
        <v>103216.8</v>
      </c>
      <c r="I1389" s="23" t="n">
        <f aca="false">I1390</f>
        <v>103216.8</v>
      </c>
    </row>
    <row r="1390" customFormat="false" ht="51" hidden="false" customHeight="false" outlineLevel="0" collapsed="false">
      <c r="A1390" s="21" t="s">
        <v>102</v>
      </c>
      <c r="B1390" s="22" t="s">
        <v>505</v>
      </c>
      <c r="C1390" s="22" t="s">
        <v>451</v>
      </c>
      <c r="D1390" s="22" t="s">
        <v>451</v>
      </c>
      <c r="E1390" s="22" t="s">
        <v>563</v>
      </c>
      <c r="F1390" s="22" t="s">
        <v>103</v>
      </c>
      <c r="G1390" s="23" t="n">
        <f aca="false">G1391</f>
        <v>103216.8</v>
      </c>
      <c r="H1390" s="23" t="n">
        <f aca="false">H1391</f>
        <v>103216.8</v>
      </c>
      <c r="I1390" s="23" t="n">
        <f aca="false">I1391</f>
        <v>103216.8</v>
      </c>
    </row>
    <row r="1391" customFormat="false" ht="12.75" hidden="false" customHeight="false" outlineLevel="0" collapsed="false">
      <c r="A1391" s="21" t="s">
        <v>104</v>
      </c>
      <c r="B1391" s="22" t="s">
        <v>505</v>
      </c>
      <c r="C1391" s="22" t="s">
        <v>451</v>
      </c>
      <c r="D1391" s="22" t="s">
        <v>451</v>
      </c>
      <c r="E1391" s="22" t="s">
        <v>563</v>
      </c>
      <c r="F1391" s="22" t="s">
        <v>105</v>
      </c>
      <c r="G1391" s="23" t="n">
        <f aca="false">G1392</f>
        <v>103216.8</v>
      </c>
      <c r="H1391" s="23" t="n">
        <f aca="false">H1392</f>
        <v>103216.8</v>
      </c>
      <c r="I1391" s="23" t="n">
        <f aca="false">I1392</f>
        <v>103216.8</v>
      </c>
    </row>
    <row r="1392" customFormat="false" ht="51" hidden="false" customHeight="false" outlineLevel="0" collapsed="false">
      <c r="A1392" s="21" t="s">
        <v>164</v>
      </c>
      <c r="B1392" s="22" t="s">
        <v>505</v>
      </c>
      <c r="C1392" s="22" t="s">
        <v>451</v>
      </c>
      <c r="D1392" s="22" t="s">
        <v>451</v>
      </c>
      <c r="E1392" s="22" t="s">
        <v>563</v>
      </c>
      <c r="F1392" s="22" t="s">
        <v>165</v>
      </c>
      <c r="G1392" s="26" t="n">
        <v>103216.8</v>
      </c>
      <c r="H1392" s="23" t="n">
        <v>103216.8</v>
      </c>
      <c r="I1392" s="23" t="n">
        <v>103216.8</v>
      </c>
    </row>
    <row r="1393" customFormat="false" ht="25.5" hidden="false" customHeight="false" outlineLevel="0" collapsed="false">
      <c r="A1393" s="21" t="s">
        <v>647</v>
      </c>
      <c r="B1393" s="22" t="s">
        <v>505</v>
      </c>
      <c r="C1393" s="22" t="s">
        <v>451</v>
      </c>
      <c r="D1393" s="22" t="s">
        <v>451</v>
      </c>
      <c r="E1393" s="22" t="s">
        <v>648</v>
      </c>
      <c r="F1393" s="22"/>
      <c r="G1393" s="23" t="n">
        <f aca="false">G1394+G1398+G1402</f>
        <v>50070.4</v>
      </c>
      <c r="H1393" s="23" t="n">
        <f aca="false">H1394+H1398+H1402</f>
        <v>50070.4</v>
      </c>
      <c r="I1393" s="23" t="n">
        <f aca="false">I1394+I1398+I1402</f>
        <v>48131.7</v>
      </c>
    </row>
    <row r="1394" customFormat="false" ht="63.75" hidden="false" customHeight="false" outlineLevel="0" collapsed="false">
      <c r="A1394" s="21" t="s">
        <v>25</v>
      </c>
      <c r="B1394" s="22" t="s">
        <v>505</v>
      </c>
      <c r="C1394" s="22" t="s">
        <v>451</v>
      </c>
      <c r="D1394" s="22" t="s">
        <v>451</v>
      </c>
      <c r="E1394" s="22" t="s">
        <v>648</v>
      </c>
      <c r="F1394" s="22" t="s">
        <v>26</v>
      </c>
      <c r="G1394" s="23" t="n">
        <f aca="false">G1395</f>
        <v>22666</v>
      </c>
      <c r="H1394" s="23" t="n">
        <f aca="false">H1395</f>
        <v>22666</v>
      </c>
      <c r="I1394" s="23" t="n">
        <f aca="false">I1395</f>
        <v>22453.5</v>
      </c>
    </row>
    <row r="1395" customFormat="false" ht="25.5" hidden="false" customHeight="false" outlineLevel="0" collapsed="false">
      <c r="A1395" s="21" t="s">
        <v>142</v>
      </c>
      <c r="B1395" s="22" t="s">
        <v>505</v>
      </c>
      <c r="C1395" s="22" t="s">
        <v>451</v>
      </c>
      <c r="D1395" s="22" t="s">
        <v>451</v>
      </c>
      <c r="E1395" s="22" t="s">
        <v>648</v>
      </c>
      <c r="F1395" s="22" t="s">
        <v>143</v>
      </c>
      <c r="G1395" s="23" t="n">
        <f aca="false">SUM(G1396:G1397)</f>
        <v>22666</v>
      </c>
      <c r="H1395" s="23" t="n">
        <f aca="false">SUM(H1396:H1397)</f>
        <v>22666</v>
      </c>
      <c r="I1395" s="23" t="n">
        <f aca="false">SUM(I1396:I1397)</f>
        <v>22453.5</v>
      </c>
    </row>
    <row r="1396" customFormat="false" ht="12.75" hidden="false" customHeight="false" outlineLevel="0" collapsed="false">
      <c r="A1396" s="21" t="s">
        <v>29</v>
      </c>
      <c r="B1396" s="22" t="s">
        <v>505</v>
      </c>
      <c r="C1396" s="22" t="s">
        <v>451</v>
      </c>
      <c r="D1396" s="22" t="s">
        <v>451</v>
      </c>
      <c r="E1396" s="22" t="s">
        <v>648</v>
      </c>
      <c r="F1396" s="22" t="s">
        <v>144</v>
      </c>
      <c r="G1396" s="26" t="n">
        <v>22331</v>
      </c>
      <c r="H1396" s="23" t="n">
        <v>22331</v>
      </c>
      <c r="I1396" s="23" t="n">
        <v>22120.6</v>
      </c>
    </row>
    <row r="1397" customFormat="false" ht="25.5" hidden="false" customHeight="false" outlineLevel="0" collapsed="false">
      <c r="A1397" s="21" t="s">
        <v>31</v>
      </c>
      <c r="B1397" s="22" t="s">
        <v>505</v>
      </c>
      <c r="C1397" s="22" t="s">
        <v>451</v>
      </c>
      <c r="D1397" s="22" t="s">
        <v>451</v>
      </c>
      <c r="E1397" s="22" t="s">
        <v>648</v>
      </c>
      <c r="F1397" s="22" t="s">
        <v>145</v>
      </c>
      <c r="G1397" s="26" t="n">
        <v>335</v>
      </c>
      <c r="H1397" s="23" t="n">
        <v>335</v>
      </c>
      <c r="I1397" s="23" t="n">
        <v>332.9</v>
      </c>
    </row>
    <row r="1398" customFormat="false" ht="25.5" hidden="false" customHeight="false" outlineLevel="0" collapsed="false">
      <c r="A1398" s="21" t="s">
        <v>33</v>
      </c>
      <c r="B1398" s="22" t="s">
        <v>505</v>
      </c>
      <c r="C1398" s="22" t="s">
        <v>451</v>
      </c>
      <c r="D1398" s="22" t="s">
        <v>451</v>
      </c>
      <c r="E1398" s="22" t="s">
        <v>648</v>
      </c>
      <c r="F1398" s="22" t="s">
        <v>34</v>
      </c>
      <c r="G1398" s="23" t="n">
        <f aca="false">G1399</f>
        <v>27087.2</v>
      </c>
      <c r="H1398" s="23" t="n">
        <f aca="false">H1399</f>
        <v>27087.2</v>
      </c>
      <c r="I1398" s="23" t="n">
        <f aca="false">I1399</f>
        <v>25361</v>
      </c>
    </row>
    <row r="1399" customFormat="false" ht="25.5" hidden="false" customHeight="false" outlineLevel="0" collapsed="false">
      <c r="A1399" s="21" t="s">
        <v>35</v>
      </c>
      <c r="B1399" s="22" t="s">
        <v>505</v>
      </c>
      <c r="C1399" s="22" t="s">
        <v>451</v>
      </c>
      <c r="D1399" s="22" t="s">
        <v>451</v>
      </c>
      <c r="E1399" s="22" t="s">
        <v>648</v>
      </c>
      <c r="F1399" s="22" t="s">
        <v>36</v>
      </c>
      <c r="G1399" s="23" t="n">
        <f aca="false">SUM(G1400:G1401)</f>
        <v>27087.2</v>
      </c>
      <c r="H1399" s="23" t="n">
        <f aca="false">SUM(H1400:H1401)</f>
        <v>27087.2</v>
      </c>
      <c r="I1399" s="23" t="n">
        <f aca="false">SUM(I1400:I1401)</f>
        <v>25361</v>
      </c>
    </row>
    <row r="1400" customFormat="false" ht="25.5" hidden="false" customHeight="false" outlineLevel="0" collapsed="false">
      <c r="A1400" s="21" t="s">
        <v>37</v>
      </c>
      <c r="B1400" s="22" t="s">
        <v>505</v>
      </c>
      <c r="C1400" s="22" t="s">
        <v>451</v>
      </c>
      <c r="D1400" s="22" t="s">
        <v>451</v>
      </c>
      <c r="E1400" s="22" t="s">
        <v>648</v>
      </c>
      <c r="F1400" s="22" t="s">
        <v>38</v>
      </c>
      <c r="G1400" s="26" t="n">
        <v>781.2</v>
      </c>
      <c r="H1400" s="23" t="n">
        <v>781.2</v>
      </c>
      <c r="I1400" s="23" t="n">
        <v>781.2</v>
      </c>
    </row>
    <row r="1401" customFormat="false" ht="25.5" hidden="false" customHeight="false" outlineLevel="0" collapsed="false">
      <c r="A1401" s="21" t="s">
        <v>39</v>
      </c>
      <c r="B1401" s="22" t="s">
        <v>505</v>
      </c>
      <c r="C1401" s="22" t="s">
        <v>451</v>
      </c>
      <c r="D1401" s="22" t="s">
        <v>451</v>
      </c>
      <c r="E1401" s="22" t="s">
        <v>648</v>
      </c>
      <c r="F1401" s="22" t="s">
        <v>40</v>
      </c>
      <c r="G1401" s="26" t="n">
        <v>26306</v>
      </c>
      <c r="H1401" s="23" t="n">
        <v>26306</v>
      </c>
      <c r="I1401" s="23" t="n">
        <v>24579.8</v>
      </c>
    </row>
    <row r="1402" customFormat="false" ht="12.75" hidden="false" customHeight="false" outlineLevel="0" collapsed="false">
      <c r="A1402" s="21" t="s">
        <v>41</v>
      </c>
      <c r="B1402" s="22" t="s">
        <v>505</v>
      </c>
      <c r="C1402" s="22" t="s">
        <v>451</v>
      </c>
      <c r="D1402" s="22" t="s">
        <v>451</v>
      </c>
      <c r="E1402" s="22" t="s">
        <v>648</v>
      </c>
      <c r="F1402" s="22" t="s">
        <v>42</v>
      </c>
      <c r="G1402" s="23" t="n">
        <f aca="false">G1403+G1405</f>
        <v>317.2</v>
      </c>
      <c r="H1402" s="23" t="n">
        <f aca="false">H1403+H1405</f>
        <v>317.2</v>
      </c>
      <c r="I1402" s="23" t="n">
        <f aca="false">I1403+I1405</f>
        <v>317.2</v>
      </c>
    </row>
    <row r="1403" customFormat="false" ht="12.75" hidden="false" customHeight="false" outlineLevel="0" collapsed="false">
      <c r="A1403" s="21" t="s">
        <v>571</v>
      </c>
      <c r="B1403" s="22" t="s">
        <v>505</v>
      </c>
      <c r="C1403" s="22" t="s">
        <v>451</v>
      </c>
      <c r="D1403" s="22" t="s">
        <v>451</v>
      </c>
      <c r="E1403" s="22" t="s">
        <v>648</v>
      </c>
      <c r="F1403" s="22" t="s">
        <v>572</v>
      </c>
      <c r="G1403" s="23" t="n">
        <f aca="false">G1404</f>
        <v>200</v>
      </c>
      <c r="H1403" s="23" t="n">
        <f aca="false">H1404</f>
        <v>200</v>
      </c>
      <c r="I1403" s="23" t="n">
        <f aca="false">I1404</f>
        <v>200</v>
      </c>
    </row>
    <row r="1404" customFormat="false" ht="102" hidden="false" customHeight="false" outlineLevel="0" collapsed="false">
      <c r="A1404" s="21" t="s">
        <v>573</v>
      </c>
      <c r="B1404" s="22" t="s">
        <v>505</v>
      </c>
      <c r="C1404" s="22" t="s">
        <v>451</v>
      </c>
      <c r="D1404" s="22" t="s">
        <v>451</v>
      </c>
      <c r="E1404" s="22" t="s">
        <v>648</v>
      </c>
      <c r="F1404" s="22" t="s">
        <v>574</v>
      </c>
      <c r="G1404" s="26" t="n">
        <v>200</v>
      </c>
      <c r="H1404" s="23" t="n">
        <v>200</v>
      </c>
      <c r="I1404" s="23" t="n">
        <v>200</v>
      </c>
    </row>
    <row r="1405" customFormat="false" ht="38.25" hidden="false" customHeight="false" outlineLevel="0" collapsed="false">
      <c r="A1405" s="21" t="s">
        <v>43</v>
      </c>
      <c r="B1405" s="22" t="s">
        <v>505</v>
      </c>
      <c r="C1405" s="22" t="s">
        <v>451</v>
      </c>
      <c r="D1405" s="22" t="s">
        <v>451</v>
      </c>
      <c r="E1405" s="22" t="s">
        <v>648</v>
      </c>
      <c r="F1405" s="22" t="s">
        <v>44</v>
      </c>
      <c r="G1405" s="23" t="n">
        <f aca="false">SUM(G1406:G1407)</f>
        <v>117.2</v>
      </c>
      <c r="H1405" s="23" t="n">
        <f aca="false">SUM(H1406:H1407)</f>
        <v>117.2</v>
      </c>
      <c r="I1405" s="23" t="n">
        <f aca="false">SUM(I1406:I1407)</f>
        <v>117.2</v>
      </c>
    </row>
    <row r="1406" customFormat="false" ht="25.5" hidden="false" customHeight="false" outlineLevel="0" collapsed="false">
      <c r="A1406" s="21" t="s">
        <v>649</v>
      </c>
      <c r="B1406" s="22" t="s">
        <v>505</v>
      </c>
      <c r="C1406" s="22" t="s">
        <v>451</v>
      </c>
      <c r="D1406" s="22" t="s">
        <v>451</v>
      </c>
      <c r="E1406" s="22" t="s">
        <v>648</v>
      </c>
      <c r="F1406" s="22" t="s">
        <v>650</v>
      </c>
      <c r="G1406" s="26" t="n">
        <v>88.3</v>
      </c>
      <c r="H1406" s="23" t="n">
        <v>88.3</v>
      </c>
      <c r="I1406" s="23" t="n">
        <v>88.3</v>
      </c>
    </row>
    <row r="1407" customFormat="false" ht="25.5" hidden="false" customHeight="false" outlineLevel="0" collapsed="false">
      <c r="A1407" s="21" t="s">
        <v>45</v>
      </c>
      <c r="B1407" s="22" t="s">
        <v>505</v>
      </c>
      <c r="C1407" s="22" t="s">
        <v>451</v>
      </c>
      <c r="D1407" s="22" t="s">
        <v>451</v>
      </c>
      <c r="E1407" s="22" t="s">
        <v>648</v>
      </c>
      <c r="F1407" s="22" t="s">
        <v>46</v>
      </c>
      <c r="G1407" s="26" t="n">
        <v>28.9</v>
      </c>
      <c r="H1407" s="23" t="n">
        <v>28.9</v>
      </c>
      <c r="I1407" s="23" t="n">
        <v>28.9</v>
      </c>
    </row>
    <row r="1408" customFormat="false" ht="38.25" hidden="false" customHeight="false" outlineLevel="0" collapsed="false">
      <c r="A1408" s="21" t="s">
        <v>529</v>
      </c>
      <c r="B1408" s="22" t="s">
        <v>505</v>
      </c>
      <c r="C1408" s="22" t="s">
        <v>451</v>
      </c>
      <c r="D1408" s="22" t="s">
        <v>451</v>
      </c>
      <c r="E1408" s="22" t="s">
        <v>530</v>
      </c>
      <c r="F1408" s="22"/>
      <c r="G1408" s="23" t="n">
        <f aca="false">G1409+G1413</f>
        <v>83275.7</v>
      </c>
      <c r="H1408" s="23" t="n">
        <f aca="false">H1409+H1413</f>
        <v>83137.7</v>
      </c>
      <c r="I1408" s="23" t="n">
        <f aca="false">I1409+I1413</f>
        <v>83103.8</v>
      </c>
    </row>
    <row r="1409" customFormat="false" ht="25.5" hidden="false" customHeight="false" outlineLevel="0" collapsed="false">
      <c r="A1409" s="21" t="s">
        <v>516</v>
      </c>
      <c r="B1409" s="22" t="s">
        <v>505</v>
      </c>
      <c r="C1409" s="22" t="s">
        <v>451</v>
      </c>
      <c r="D1409" s="22" t="s">
        <v>451</v>
      </c>
      <c r="E1409" s="22" t="s">
        <v>531</v>
      </c>
      <c r="F1409" s="22"/>
      <c r="G1409" s="23" t="n">
        <f aca="false">G1410</f>
        <v>9042.5</v>
      </c>
      <c r="H1409" s="23" t="n">
        <f aca="false">H1410</f>
        <v>8904.5</v>
      </c>
      <c r="I1409" s="23" t="n">
        <f aca="false">I1410</f>
        <v>8904.5</v>
      </c>
    </row>
    <row r="1410" customFormat="false" ht="51" hidden="false" customHeight="false" outlineLevel="0" collapsed="false">
      <c r="A1410" s="21" t="s">
        <v>102</v>
      </c>
      <c r="B1410" s="22" t="s">
        <v>505</v>
      </c>
      <c r="C1410" s="22" t="s">
        <v>451</v>
      </c>
      <c r="D1410" s="22" t="s">
        <v>451</v>
      </c>
      <c r="E1410" s="22" t="s">
        <v>531</v>
      </c>
      <c r="F1410" s="22" t="s">
        <v>103</v>
      </c>
      <c r="G1410" s="23" t="n">
        <f aca="false">G1411</f>
        <v>9042.5</v>
      </c>
      <c r="H1410" s="23" t="n">
        <f aca="false">H1411</f>
        <v>8904.5</v>
      </c>
      <c r="I1410" s="23" t="n">
        <f aca="false">I1411</f>
        <v>8904.5</v>
      </c>
    </row>
    <row r="1411" customFormat="false" ht="12.75" hidden="false" customHeight="false" outlineLevel="0" collapsed="false">
      <c r="A1411" s="21" t="s">
        <v>104</v>
      </c>
      <c r="B1411" s="22" t="s">
        <v>505</v>
      </c>
      <c r="C1411" s="22" t="s">
        <v>451</v>
      </c>
      <c r="D1411" s="22" t="s">
        <v>451</v>
      </c>
      <c r="E1411" s="22" t="s">
        <v>531</v>
      </c>
      <c r="F1411" s="22" t="s">
        <v>105</v>
      </c>
      <c r="G1411" s="23" t="n">
        <f aca="false">G1412</f>
        <v>9042.5</v>
      </c>
      <c r="H1411" s="23" t="n">
        <f aca="false">H1412</f>
        <v>8904.5</v>
      </c>
      <c r="I1411" s="23" t="n">
        <f aca="false">I1412</f>
        <v>8904.5</v>
      </c>
    </row>
    <row r="1412" customFormat="false" ht="51" hidden="false" customHeight="false" outlineLevel="0" collapsed="false">
      <c r="A1412" s="21" t="s">
        <v>164</v>
      </c>
      <c r="B1412" s="22" t="s">
        <v>505</v>
      </c>
      <c r="C1412" s="22" t="s">
        <v>451</v>
      </c>
      <c r="D1412" s="22" t="s">
        <v>451</v>
      </c>
      <c r="E1412" s="22" t="s">
        <v>531</v>
      </c>
      <c r="F1412" s="22" t="s">
        <v>165</v>
      </c>
      <c r="G1412" s="26" t="n">
        <v>9042.5</v>
      </c>
      <c r="H1412" s="23" t="n">
        <v>8904.5</v>
      </c>
      <c r="I1412" s="23" t="n">
        <v>8904.5</v>
      </c>
    </row>
    <row r="1413" customFormat="false" ht="25.5" hidden="false" customHeight="false" outlineLevel="0" collapsed="false">
      <c r="A1413" s="21" t="s">
        <v>556</v>
      </c>
      <c r="B1413" s="22" t="s">
        <v>505</v>
      </c>
      <c r="C1413" s="22" t="s">
        <v>451</v>
      </c>
      <c r="D1413" s="22" t="s">
        <v>451</v>
      </c>
      <c r="E1413" s="22" t="s">
        <v>651</v>
      </c>
      <c r="F1413" s="22"/>
      <c r="G1413" s="23" t="n">
        <f aca="false">G1414</f>
        <v>74233.2</v>
      </c>
      <c r="H1413" s="23" t="n">
        <f aca="false">H1414</f>
        <v>74233.2</v>
      </c>
      <c r="I1413" s="23" t="n">
        <f aca="false">I1414</f>
        <v>74199.3</v>
      </c>
    </row>
    <row r="1414" customFormat="false" ht="51" hidden="false" customHeight="false" outlineLevel="0" collapsed="false">
      <c r="A1414" s="21" t="s">
        <v>102</v>
      </c>
      <c r="B1414" s="22" t="s">
        <v>505</v>
      </c>
      <c r="C1414" s="22" t="s">
        <v>451</v>
      </c>
      <c r="D1414" s="22" t="s">
        <v>451</v>
      </c>
      <c r="E1414" s="22" t="s">
        <v>651</v>
      </c>
      <c r="F1414" s="22" t="s">
        <v>103</v>
      </c>
      <c r="G1414" s="23" t="n">
        <f aca="false">G1415</f>
        <v>74233.2</v>
      </c>
      <c r="H1414" s="23" t="n">
        <f aca="false">H1415</f>
        <v>74233.2</v>
      </c>
      <c r="I1414" s="23" t="n">
        <f aca="false">I1415</f>
        <v>74199.3</v>
      </c>
    </row>
    <row r="1415" customFormat="false" ht="12.75" hidden="false" customHeight="false" outlineLevel="0" collapsed="false">
      <c r="A1415" s="21" t="s">
        <v>104</v>
      </c>
      <c r="B1415" s="22" t="s">
        <v>505</v>
      </c>
      <c r="C1415" s="22" t="s">
        <v>451</v>
      </c>
      <c r="D1415" s="22" t="s">
        <v>451</v>
      </c>
      <c r="E1415" s="22" t="s">
        <v>651</v>
      </c>
      <c r="F1415" s="22" t="s">
        <v>105</v>
      </c>
      <c r="G1415" s="23" t="n">
        <f aca="false">G1416</f>
        <v>74233.2</v>
      </c>
      <c r="H1415" s="23" t="n">
        <f aca="false">H1416</f>
        <v>74233.2</v>
      </c>
      <c r="I1415" s="23" t="n">
        <f aca="false">I1416</f>
        <v>74199.3</v>
      </c>
    </row>
    <row r="1416" customFormat="false" ht="51" hidden="false" customHeight="false" outlineLevel="0" collapsed="false">
      <c r="A1416" s="21" t="s">
        <v>164</v>
      </c>
      <c r="B1416" s="22" t="s">
        <v>505</v>
      </c>
      <c r="C1416" s="22" t="s">
        <v>451</v>
      </c>
      <c r="D1416" s="22" t="s">
        <v>451</v>
      </c>
      <c r="E1416" s="22" t="s">
        <v>651</v>
      </c>
      <c r="F1416" s="22" t="s">
        <v>165</v>
      </c>
      <c r="G1416" s="26" t="n">
        <v>74233.2</v>
      </c>
      <c r="H1416" s="23" t="n">
        <v>74233.2</v>
      </c>
      <c r="I1416" s="23" t="n">
        <v>74199.3</v>
      </c>
    </row>
    <row r="1417" customFormat="false" ht="38.25" hidden="false" customHeight="false" outlineLevel="0" collapsed="false">
      <c r="A1417" s="21" t="s">
        <v>510</v>
      </c>
      <c r="B1417" s="22" t="s">
        <v>505</v>
      </c>
      <c r="C1417" s="22" t="s">
        <v>451</v>
      </c>
      <c r="D1417" s="22" t="s">
        <v>451</v>
      </c>
      <c r="E1417" s="22" t="s">
        <v>511</v>
      </c>
      <c r="F1417" s="22"/>
      <c r="G1417" s="23" t="n">
        <f aca="false">G1418+G1422</f>
        <v>3759.1</v>
      </c>
      <c r="H1417" s="23" t="n">
        <f aca="false">H1418+H1422</f>
        <v>3759.1</v>
      </c>
      <c r="I1417" s="23" t="n">
        <f aca="false">I1418+I1422</f>
        <v>3759.1</v>
      </c>
    </row>
    <row r="1418" customFormat="false" ht="38.25" hidden="false" customHeight="false" outlineLevel="0" collapsed="false">
      <c r="A1418" s="21" t="s">
        <v>524</v>
      </c>
      <c r="B1418" s="22" t="s">
        <v>505</v>
      </c>
      <c r="C1418" s="22" t="s">
        <v>451</v>
      </c>
      <c r="D1418" s="22" t="s">
        <v>451</v>
      </c>
      <c r="E1418" s="22" t="s">
        <v>652</v>
      </c>
      <c r="F1418" s="22"/>
      <c r="G1418" s="23" t="n">
        <f aca="false">G1419</f>
        <v>1925.1</v>
      </c>
      <c r="H1418" s="23" t="n">
        <f aca="false">H1419</f>
        <v>1925.1</v>
      </c>
      <c r="I1418" s="23" t="n">
        <f aca="false">I1419</f>
        <v>1925.1</v>
      </c>
    </row>
    <row r="1419" customFormat="false" ht="51" hidden="false" customHeight="false" outlineLevel="0" collapsed="false">
      <c r="A1419" s="21" t="s">
        <v>102</v>
      </c>
      <c r="B1419" s="22" t="s">
        <v>505</v>
      </c>
      <c r="C1419" s="22" t="s">
        <v>451</v>
      </c>
      <c r="D1419" s="22" t="s">
        <v>451</v>
      </c>
      <c r="E1419" s="22" t="s">
        <v>652</v>
      </c>
      <c r="F1419" s="22" t="s">
        <v>103</v>
      </c>
      <c r="G1419" s="23" t="n">
        <f aca="false">G1420</f>
        <v>1925.1</v>
      </c>
      <c r="H1419" s="23" t="n">
        <f aca="false">H1420</f>
        <v>1925.1</v>
      </c>
      <c r="I1419" s="23" t="n">
        <f aca="false">I1420</f>
        <v>1925.1</v>
      </c>
    </row>
    <row r="1420" customFormat="false" ht="12.75" hidden="false" customHeight="false" outlineLevel="0" collapsed="false">
      <c r="A1420" s="21" t="s">
        <v>104</v>
      </c>
      <c r="B1420" s="22" t="s">
        <v>505</v>
      </c>
      <c r="C1420" s="22" t="s">
        <v>451</v>
      </c>
      <c r="D1420" s="22" t="s">
        <v>451</v>
      </c>
      <c r="E1420" s="22" t="s">
        <v>652</v>
      </c>
      <c r="F1420" s="22" t="s">
        <v>105</v>
      </c>
      <c r="G1420" s="23" t="n">
        <f aca="false">G1421</f>
        <v>1925.1</v>
      </c>
      <c r="H1420" s="23" t="n">
        <f aca="false">H1421</f>
        <v>1925.1</v>
      </c>
      <c r="I1420" s="23" t="n">
        <f aca="false">I1421</f>
        <v>1925.1</v>
      </c>
    </row>
    <row r="1421" customFormat="false" ht="51" hidden="false" customHeight="false" outlineLevel="0" collapsed="false">
      <c r="A1421" s="21" t="s">
        <v>164</v>
      </c>
      <c r="B1421" s="22" t="s">
        <v>505</v>
      </c>
      <c r="C1421" s="22" t="s">
        <v>451</v>
      </c>
      <c r="D1421" s="22" t="s">
        <v>451</v>
      </c>
      <c r="E1421" s="22" t="s">
        <v>652</v>
      </c>
      <c r="F1421" s="22" t="s">
        <v>165</v>
      </c>
      <c r="G1421" s="26" t="n">
        <v>1925.1</v>
      </c>
      <c r="H1421" s="23" t="n">
        <v>1925.1</v>
      </c>
      <c r="I1421" s="23" t="n">
        <v>1925.1</v>
      </c>
    </row>
    <row r="1422" customFormat="false" ht="25.5" hidden="false" customHeight="false" outlineLevel="0" collapsed="false">
      <c r="A1422" s="21" t="s">
        <v>556</v>
      </c>
      <c r="B1422" s="22" t="s">
        <v>505</v>
      </c>
      <c r="C1422" s="22" t="s">
        <v>451</v>
      </c>
      <c r="D1422" s="22" t="s">
        <v>451</v>
      </c>
      <c r="E1422" s="22" t="s">
        <v>653</v>
      </c>
      <c r="F1422" s="22"/>
      <c r="G1422" s="23" t="n">
        <f aca="false">G1423</f>
        <v>1834</v>
      </c>
      <c r="H1422" s="23" t="n">
        <f aca="false">H1423</f>
        <v>1834</v>
      </c>
      <c r="I1422" s="23" t="n">
        <f aca="false">I1423</f>
        <v>1834</v>
      </c>
    </row>
    <row r="1423" customFormat="false" ht="51" hidden="false" customHeight="false" outlineLevel="0" collapsed="false">
      <c r="A1423" s="21" t="s">
        <v>102</v>
      </c>
      <c r="B1423" s="22" t="s">
        <v>505</v>
      </c>
      <c r="C1423" s="22" t="s">
        <v>451</v>
      </c>
      <c r="D1423" s="22" t="s">
        <v>451</v>
      </c>
      <c r="E1423" s="22" t="s">
        <v>653</v>
      </c>
      <c r="F1423" s="22" t="s">
        <v>103</v>
      </c>
      <c r="G1423" s="23" t="n">
        <f aca="false">G1424</f>
        <v>1834</v>
      </c>
      <c r="H1423" s="23" t="n">
        <f aca="false">H1424</f>
        <v>1834</v>
      </c>
      <c r="I1423" s="23" t="n">
        <f aca="false">I1424</f>
        <v>1834</v>
      </c>
    </row>
    <row r="1424" customFormat="false" ht="12.75" hidden="false" customHeight="false" outlineLevel="0" collapsed="false">
      <c r="A1424" s="21" t="s">
        <v>104</v>
      </c>
      <c r="B1424" s="22" t="s">
        <v>505</v>
      </c>
      <c r="C1424" s="22" t="s">
        <v>451</v>
      </c>
      <c r="D1424" s="22" t="s">
        <v>451</v>
      </c>
      <c r="E1424" s="22" t="s">
        <v>653</v>
      </c>
      <c r="F1424" s="22" t="s">
        <v>105</v>
      </c>
      <c r="G1424" s="23" t="n">
        <f aca="false">G1425</f>
        <v>1834</v>
      </c>
      <c r="H1424" s="23" t="n">
        <f aca="false">H1425</f>
        <v>1834</v>
      </c>
      <c r="I1424" s="23" t="n">
        <f aca="false">I1425</f>
        <v>1834</v>
      </c>
    </row>
    <row r="1425" customFormat="false" ht="51" hidden="false" customHeight="false" outlineLevel="0" collapsed="false">
      <c r="A1425" s="21" t="s">
        <v>164</v>
      </c>
      <c r="B1425" s="22" t="s">
        <v>505</v>
      </c>
      <c r="C1425" s="22" t="s">
        <v>451</v>
      </c>
      <c r="D1425" s="22" t="s">
        <v>451</v>
      </c>
      <c r="E1425" s="22" t="s">
        <v>653</v>
      </c>
      <c r="F1425" s="22" t="s">
        <v>165</v>
      </c>
      <c r="G1425" s="26" t="n">
        <v>1834</v>
      </c>
      <c r="H1425" s="23" t="n">
        <v>1834</v>
      </c>
      <c r="I1425" s="23" t="n">
        <v>1834</v>
      </c>
    </row>
    <row r="1426" customFormat="false" ht="38.25" hidden="false" customHeight="false" outlineLevel="0" collapsed="false">
      <c r="A1426" s="21" t="s">
        <v>532</v>
      </c>
      <c r="B1426" s="22" t="s">
        <v>505</v>
      </c>
      <c r="C1426" s="22" t="s">
        <v>451</v>
      </c>
      <c r="D1426" s="22" t="s">
        <v>451</v>
      </c>
      <c r="E1426" s="22" t="s">
        <v>533</v>
      </c>
      <c r="F1426" s="22"/>
      <c r="G1426" s="23" t="n">
        <f aca="false">G1427</f>
        <v>30551.9</v>
      </c>
      <c r="H1426" s="23" t="n">
        <f aca="false">H1427</f>
        <v>30551.9</v>
      </c>
      <c r="I1426" s="23" t="n">
        <f aca="false">I1427</f>
        <v>29837.9</v>
      </c>
    </row>
    <row r="1427" customFormat="false" ht="38.25" hidden="false" customHeight="false" outlineLevel="0" collapsed="false">
      <c r="A1427" s="21" t="s">
        <v>524</v>
      </c>
      <c r="B1427" s="22" t="s">
        <v>505</v>
      </c>
      <c r="C1427" s="22" t="s">
        <v>451</v>
      </c>
      <c r="D1427" s="22" t="s">
        <v>451</v>
      </c>
      <c r="E1427" s="22" t="s">
        <v>534</v>
      </c>
      <c r="F1427" s="22"/>
      <c r="G1427" s="23" t="n">
        <f aca="false">G1428</f>
        <v>30551.9</v>
      </c>
      <c r="H1427" s="23" t="n">
        <f aca="false">H1428</f>
        <v>30551.9</v>
      </c>
      <c r="I1427" s="23" t="n">
        <f aca="false">I1428</f>
        <v>29837.9</v>
      </c>
    </row>
    <row r="1428" customFormat="false" ht="51" hidden="false" customHeight="false" outlineLevel="0" collapsed="false">
      <c r="A1428" s="21" t="s">
        <v>102</v>
      </c>
      <c r="B1428" s="22" t="s">
        <v>505</v>
      </c>
      <c r="C1428" s="22" t="s">
        <v>451</v>
      </c>
      <c r="D1428" s="22" t="s">
        <v>451</v>
      </c>
      <c r="E1428" s="22" t="s">
        <v>534</v>
      </c>
      <c r="F1428" s="22" t="s">
        <v>103</v>
      </c>
      <c r="G1428" s="23" t="n">
        <f aca="false">G1429+G1432</f>
        <v>30551.9</v>
      </c>
      <c r="H1428" s="23" t="n">
        <f aca="false">H1429+H1432</f>
        <v>30551.9</v>
      </c>
      <c r="I1428" s="23" t="n">
        <f aca="false">I1429+I1432</f>
        <v>29837.9</v>
      </c>
    </row>
    <row r="1429" customFormat="false" ht="12.75" hidden="false" customHeight="false" outlineLevel="0" collapsed="false">
      <c r="A1429" s="21" t="s">
        <v>104</v>
      </c>
      <c r="B1429" s="22" t="s">
        <v>505</v>
      </c>
      <c r="C1429" s="22" t="s">
        <v>451</v>
      </c>
      <c r="D1429" s="22" t="s">
        <v>451</v>
      </c>
      <c r="E1429" s="22" t="s">
        <v>534</v>
      </c>
      <c r="F1429" s="22" t="s">
        <v>105</v>
      </c>
      <c r="G1429" s="23" t="n">
        <f aca="false">SUM(G1430:G1431)</f>
        <v>29013.1</v>
      </c>
      <c r="H1429" s="23" t="n">
        <f aca="false">SUM(H1430:H1431)</f>
        <v>29013.1</v>
      </c>
      <c r="I1429" s="23" t="n">
        <f aca="false">SUM(I1430:I1431)</f>
        <v>28299.1</v>
      </c>
    </row>
    <row r="1430" customFormat="false" ht="51" hidden="false" customHeight="false" outlineLevel="0" collapsed="false">
      <c r="A1430" s="21" t="s">
        <v>164</v>
      </c>
      <c r="B1430" s="22" t="s">
        <v>505</v>
      </c>
      <c r="C1430" s="22" t="s">
        <v>451</v>
      </c>
      <c r="D1430" s="22" t="s">
        <v>451</v>
      </c>
      <c r="E1430" s="22" t="s">
        <v>534</v>
      </c>
      <c r="F1430" s="22" t="s">
        <v>165</v>
      </c>
      <c r="G1430" s="26" t="n">
        <v>1711.3</v>
      </c>
      <c r="H1430" s="23" t="n">
        <v>1711.3</v>
      </c>
      <c r="I1430" s="23" t="n">
        <v>1676.7</v>
      </c>
    </row>
    <row r="1431" customFormat="false" ht="25.5" hidden="false" customHeight="false" outlineLevel="0" collapsed="false">
      <c r="A1431" s="21" t="s">
        <v>106</v>
      </c>
      <c r="B1431" s="22" t="s">
        <v>505</v>
      </c>
      <c r="C1431" s="22" t="s">
        <v>451</v>
      </c>
      <c r="D1431" s="22" t="s">
        <v>451</v>
      </c>
      <c r="E1431" s="22" t="s">
        <v>534</v>
      </c>
      <c r="F1431" s="22" t="s">
        <v>107</v>
      </c>
      <c r="G1431" s="26" t="n">
        <v>27301.8</v>
      </c>
      <c r="H1431" s="23" t="n">
        <v>27301.8</v>
      </c>
      <c r="I1431" s="23" t="n">
        <v>26622.4</v>
      </c>
    </row>
    <row r="1432" customFormat="false" ht="12.75" hidden="false" customHeight="false" outlineLevel="0" collapsed="false">
      <c r="A1432" s="21" t="s">
        <v>108</v>
      </c>
      <c r="B1432" s="22" t="s">
        <v>505</v>
      </c>
      <c r="C1432" s="22" t="s">
        <v>451</v>
      </c>
      <c r="D1432" s="22" t="s">
        <v>451</v>
      </c>
      <c r="E1432" s="22" t="s">
        <v>534</v>
      </c>
      <c r="F1432" s="22" t="s">
        <v>109</v>
      </c>
      <c r="G1432" s="23" t="n">
        <f aca="false">G1433</f>
        <v>1538.8</v>
      </c>
      <c r="H1432" s="23" t="n">
        <f aca="false">H1433</f>
        <v>1538.8</v>
      </c>
      <c r="I1432" s="23" t="n">
        <f aca="false">I1433</f>
        <v>1538.8</v>
      </c>
    </row>
    <row r="1433" customFormat="false" ht="25.5" hidden="false" customHeight="false" outlineLevel="0" collapsed="false">
      <c r="A1433" s="21" t="s">
        <v>110</v>
      </c>
      <c r="B1433" s="22" t="s">
        <v>505</v>
      </c>
      <c r="C1433" s="22" t="s">
        <v>451</v>
      </c>
      <c r="D1433" s="22" t="s">
        <v>451</v>
      </c>
      <c r="E1433" s="22" t="s">
        <v>534</v>
      </c>
      <c r="F1433" s="22" t="s">
        <v>111</v>
      </c>
      <c r="G1433" s="26" t="n">
        <v>1538.8</v>
      </c>
      <c r="H1433" s="23" t="n">
        <v>1538.8</v>
      </c>
      <c r="I1433" s="23" t="n">
        <v>1538.8</v>
      </c>
    </row>
    <row r="1434" customFormat="false" ht="38.25" hidden="false" customHeight="false" outlineLevel="0" collapsed="false">
      <c r="A1434" s="21" t="s">
        <v>535</v>
      </c>
      <c r="B1434" s="22" t="s">
        <v>505</v>
      </c>
      <c r="C1434" s="22" t="s">
        <v>451</v>
      </c>
      <c r="D1434" s="22" t="s">
        <v>451</v>
      </c>
      <c r="E1434" s="22" t="s">
        <v>536</v>
      </c>
      <c r="F1434" s="22"/>
      <c r="G1434" s="23" t="n">
        <f aca="false">G1435</f>
        <v>17722</v>
      </c>
      <c r="H1434" s="23" t="n">
        <f aca="false">H1435</f>
        <v>17722</v>
      </c>
      <c r="I1434" s="23" t="n">
        <f aca="false">I1435</f>
        <v>17330.8</v>
      </c>
    </row>
    <row r="1435" customFormat="false" ht="51" hidden="false" customHeight="false" outlineLevel="0" collapsed="false">
      <c r="A1435" s="21" t="s">
        <v>102</v>
      </c>
      <c r="B1435" s="22" t="s">
        <v>505</v>
      </c>
      <c r="C1435" s="22" t="s">
        <v>451</v>
      </c>
      <c r="D1435" s="22" t="s">
        <v>451</v>
      </c>
      <c r="E1435" s="22" t="s">
        <v>536</v>
      </c>
      <c r="F1435" s="22" t="s">
        <v>103</v>
      </c>
      <c r="G1435" s="23" t="n">
        <f aca="false">G1436</f>
        <v>17722</v>
      </c>
      <c r="H1435" s="23" t="n">
        <f aca="false">H1436</f>
        <v>17722</v>
      </c>
      <c r="I1435" s="23" t="n">
        <f aca="false">I1436</f>
        <v>17330.8</v>
      </c>
    </row>
    <row r="1436" customFormat="false" ht="12.75" hidden="false" customHeight="false" outlineLevel="0" collapsed="false">
      <c r="A1436" s="21" t="s">
        <v>104</v>
      </c>
      <c r="B1436" s="22" t="s">
        <v>505</v>
      </c>
      <c r="C1436" s="22" t="s">
        <v>451</v>
      </c>
      <c r="D1436" s="22" t="s">
        <v>451</v>
      </c>
      <c r="E1436" s="22" t="s">
        <v>536</v>
      </c>
      <c r="F1436" s="22" t="s">
        <v>105</v>
      </c>
      <c r="G1436" s="23" t="n">
        <f aca="false">G1437</f>
        <v>17722</v>
      </c>
      <c r="H1436" s="23" t="n">
        <f aca="false">H1437</f>
        <v>17722</v>
      </c>
      <c r="I1436" s="23" t="n">
        <f aca="false">I1437</f>
        <v>17330.8</v>
      </c>
    </row>
    <row r="1437" customFormat="false" ht="25.5" hidden="false" customHeight="false" outlineLevel="0" collapsed="false">
      <c r="A1437" s="21" t="s">
        <v>106</v>
      </c>
      <c r="B1437" s="22" t="s">
        <v>505</v>
      </c>
      <c r="C1437" s="22" t="s">
        <v>451</v>
      </c>
      <c r="D1437" s="22" t="s">
        <v>451</v>
      </c>
      <c r="E1437" s="22" t="s">
        <v>536</v>
      </c>
      <c r="F1437" s="22" t="s">
        <v>107</v>
      </c>
      <c r="G1437" s="26" t="n">
        <v>17722</v>
      </c>
      <c r="H1437" s="23" t="n">
        <v>17722</v>
      </c>
      <c r="I1437" s="23" t="n">
        <v>17330.8</v>
      </c>
    </row>
    <row r="1438" s="25" customFormat="true" ht="12.75" hidden="false" customHeight="false" outlineLevel="0" collapsed="false">
      <c r="A1438" s="21" t="s">
        <v>71</v>
      </c>
      <c r="B1438" s="22" t="s">
        <v>505</v>
      </c>
      <c r="C1438" s="22" t="s">
        <v>72</v>
      </c>
      <c r="D1438" s="22"/>
      <c r="E1438" s="22"/>
      <c r="F1438" s="22"/>
      <c r="G1438" s="23" t="n">
        <f aca="false">G1439</f>
        <v>584913.2</v>
      </c>
      <c r="H1438" s="23" t="n">
        <f aca="false">H1439</f>
        <v>580227</v>
      </c>
      <c r="I1438" s="23" t="n">
        <f aca="false">I1439</f>
        <v>513789.6</v>
      </c>
      <c r="J1438" s="24"/>
      <c r="K1438" s="24"/>
    </row>
    <row r="1439" s="25" customFormat="true" ht="12.75" hidden="false" customHeight="false" outlineLevel="0" collapsed="false">
      <c r="A1439" s="21" t="s">
        <v>73</v>
      </c>
      <c r="B1439" s="22" t="s">
        <v>505</v>
      </c>
      <c r="C1439" s="22" t="s">
        <v>72</v>
      </c>
      <c r="D1439" s="22" t="s">
        <v>20</v>
      </c>
      <c r="E1439" s="22"/>
      <c r="F1439" s="22"/>
      <c r="G1439" s="23" t="n">
        <f aca="false">G1440</f>
        <v>584913.2</v>
      </c>
      <c r="H1439" s="23" t="n">
        <f aca="false">H1440</f>
        <v>580227</v>
      </c>
      <c r="I1439" s="23" t="n">
        <f aca="false">I1440</f>
        <v>513789.6</v>
      </c>
      <c r="J1439" s="24"/>
      <c r="K1439" s="24"/>
    </row>
    <row r="1440" customFormat="false" ht="12.75" hidden="false" customHeight="false" outlineLevel="0" collapsed="false">
      <c r="A1440" s="21" t="s">
        <v>90</v>
      </c>
      <c r="B1440" s="22" t="s">
        <v>505</v>
      </c>
      <c r="C1440" s="22" t="s">
        <v>72</v>
      </c>
      <c r="D1440" s="22" t="s">
        <v>20</v>
      </c>
      <c r="E1440" s="22" t="s">
        <v>91</v>
      </c>
      <c r="F1440" s="22"/>
      <c r="G1440" s="23" t="n">
        <f aca="false">G1441</f>
        <v>584913.2</v>
      </c>
      <c r="H1440" s="23" t="n">
        <f aca="false">H1441</f>
        <v>580227</v>
      </c>
      <c r="I1440" s="23" t="n">
        <f aca="false">I1441</f>
        <v>513789.6</v>
      </c>
    </row>
    <row r="1441" customFormat="false" ht="38.25" hidden="false" customHeight="false" outlineLevel="0" collapsed="false">
      <c r="A1441" s="21" t="s">
        <v>506</v>
      </c>
      <c r="B1441" s="22" t="s">
        <v>505</v>
      </c>
      <c r="C1441" s="22" t="s">
        <v>72</v>
      </c>
      <c r="D1441" s="22" t="s">
        <v>20</v>
      </c>
      <c r="E1441" s="22" t="s">
        <v>507</v>
      </c>
      <c r="F1441" s="22"/>
      <c r="G1441" s="23" t="n">
        <f aca="false">G1442+G1446+G1450</f>
        <v>584913.2</v>
      </c>
      <c r="H1441" s="23" t="n">
        <f aca="false">H1442+H1446+H1450</f>
        <v>580227</v>
      </c>
      <c r="I1441" s="23" t="n">
        <f aca="false">I1442+I1446+I1450</f>
        <v>513789.6</v>
      </c>
    </row>
    <row r="1442" customFormat="false" ht="38.25" hidden="false" customHeight="false" outlineLevel="0" collapsed="false">
      <c r="A1442" s="21" t="s">
        <v>524</v>
      </c>
      <c r="B1442" s="22" t="s">
        <v>505</v>
      </c>
      <c r="C1442" s="22" t="s">
        <v>72</v>
      </c>
      <c r="D1442" s="22" t="s">
        <v>20</v>
      </c>
      <c r="E1442" s="22" t="s">
        <v>525</v>
      </c>
      <c r="F1442" s="22"/>
      <c r="G1442" s="23" t="n">
        <f aca="false">G1443</f>
        <v>56273.4</v>
      </c>
      <c r="H1442" s="23" t="n">
        <f aca="false">H1443</f>
        <v>51493.7</v>
      </c>
      <c r="I1442" s="23" t="n">
        <f aca="false">I1443</f>
        <v>37544.1</v>
      </c>
    </row>
    <row r="1443" customFormat="false" ht="51" hidden="false" customHeight="false" outlineLevel="0" collapsed="false">
      <c r="A1443" s="21" t="s">
        <v>102</v>
      </c>
      <c r="B1443" s="22" t="s">
        <v>505</v>
      </c>
      <c r="C1443" s="22" t="s">
        <v>72</v>
      </c>
      <c r="D1443" s="22" t="s">
        <v>20</v>
      </c>
      <c r="E1443" s="22" t="s">
        <v>525</v>
      </c>
      <c r="F1443" s="22" t="s">
        <v>103</v>
      </c>
      <c r="G1443" s="23" t="n">
        <f aca="false">G1444</f>
        <v>56273.4</v>
      </c>
      <c r="H1443" s="23" t="n">
        <f aca="false">H1444</f>
        <v>51493.7</v>
      </c>
      <c r="I1443" s="23" t="n">
        <f aca="false">I1444</f>
        <v>37544.1</v>
      </c>
    </row>
    <row r="1444" customFormat="false" ht="12.75" hidden="false" customHeight="false" outlineLevel="0" collapsed="false">
      <c r="A1444" s="21" t="s">
        <v>104</v>
      </c>
      <c r="B1444" s="22" t="s">
        <v>505</v>
      </c>
      <c r="C1444" s="22" t="s">
        <v>72</v>
      </c>
      <c r="D1444" s="22" t="s">
        <v>20</v>
      </c>
      <c r="E1444" s="22" t="s">
        <v>525</v>
      </c>
      <c r="F1444" s="22" t="s">
        <v>105</v>
      </c>
      <c r="G1444" s="23" t="n">
        <f aca="false">G1445</f>
        <v>56273.4</v>
      </c>
      <c r="H1444" s="23" t="n">
        <f aca="false">H1445</f>
        <v>51493.7</v>
      </c>
      <c r="I1444" s="23" t="n">
        <f aca="false">I1445</f>
        <v>37544.1</v>
      </c>
    </row>
    <row r="1445" customFormat="false" ht="25.5" hidden="false" customHeight="false" outlineLevel="0" collapsed="false">
      <c r="A1445" s="21" t="s">
        <v>106</v>
      </c>
      <c r="B1445" s="22" t="s">
        <v>505</v>
      </c>
      <c r="C1445" s="22" t="s">
        <v>72</v>
      </c>
      <c r="D1445" s="22" t="s">
        <v>20</v>
      </c>
      <c r="E1445" s="22" t="s">
        <v>525</v>
      </c>
      <c r="F1445" s="22" t="s">
        <v>107</v>
      </c>
      <c r="G1445" s="26" t="n">
        <v>56273.4</v>
      </c>
      <c r="H1445" s="23" t="n">
        <v>51493.7</v>
      </c>
      <c r="I1445" s="23" t="n">
        <v>37544.1</v>
      </c>
    </row>
    <row r="1446" customFormat="false" ht="25.5" hidden="false" customHeight="false" outlineLevel="0" collapsed="false">
      <c r="A1446" s="21" t="s">
        <v>556</v>
      </c>
      <c r="B1446" s="22" t="s">
        <v>505</v>
      </c>
      <c r="C1446" s="22" t="s">
        <v>72</v>
      </c>
      <c r="D1446" s="22" t="s">
        <v>20</v>
      </c>
      <c r="E1446" s="22" t="s">
        <v>557</v>
      </c>
      <c r="F1446" s="22"/>
      <c r="G1446" s="23" t="n">
        <f aca="false">G1447</f>
        <v>19.7</v>
      </c>
      <c r="H1446" s="23" t="n">
        <f aca="false">H1447</f>
        <v>19.7</v>
      </c>
      <c r="I1446" s="23" t="n">
        <f aca="false">I1447</f>
        <v>12.2</v>
      </c>
    </row>
    <row r="1447" customFormat="false" ht="51" hidden="false" customHeight="false" outlineLevel="0" collapsed="false">
      <c r="A1447" s="21" t="s">
        <v>102</v>
      </c>
      <c r="B1447" s="22" t="s">
        <v>505</v>
      </c>
      <c r="C1447" s="22" t="s">
        <v>72</v>
      </c>
      <c r="D1447" s="22" t="s">
        <v>20</v>
      </c>
      <c r="E1447" s="22" t="s">
        <v>557</v>
      </c>
      <c r="F1447" s="22" t="s">
        <v>103</v>
      </c>
      <c r="G1447" s="23" t="n">
        <f aca="false">G1448</f>
        <v>19.7</v>
      </c>
      <c r="H1447" s="23" t="n">
        <f aca="false">H1448</f>
        <v>19.7</v>
      </c>
      <c r="I1447" s="23" t="n">
        <f aca="false">I1448</f>
        <v>12.2</v>
      </c>
    </row>
    <row r="1448" customFormat="false" ht="12.75" hidden="false" customHeight="false" outlineLevel="0" collapsed="false">
      <c r="A1448" s="21" t="s">
        <v>104</v>
      </c>
      <c r="B1448" s="22" t="s">
        <v>505</v>
      </c>
      <c r="C1448" s="22" t="s">
        <v>72</v>
      </c>
      <c r="D1448" s="22" t="s">
        <v>20</v>
      </c>
      <c r="E1448" s="22" t="s">
        <v>557</v>
      </c>
      <c r="F1448" s="22" t="s">
        <v>105</v>
      </c>
      <c r="G1448" s="23" t="n">
        <f aca="false">G1449</f>
        <v>19.7</v>
      </c>
      <c r="H1448" s="23" t="n">
        <f aca="false">H1449</f>
        <v>19.7</v>
      </c>
      <c r="I1448" s="23" t="n">
        <f aca="false">I1449</f>
        <v>12.2</v>
      </c>
    </row>
    <row r="1449" customFormat="false" ht="25.5" hidden="false" customHeight="false" outlineLevel="0" collapsed="false">
      <c r="A1449" s="21" t="s">
        <v>106</v>
      </c>
      <c r="B1449" s="22" t="s">
        <v>505</v>
      </c>
      <c r="C1449" s="22" t="s">
        <v>72</v>
      </c>
      <c r="D1449" s="22" t="s">
        <v>20</v>
      </c>
      <c r="E1449" s="22" t="s">
        <v>557</v>
      </c>
      <c r="F1449" s="22" t="s">
        <v>107</v>
      </c>
      <c r="G1449" s="26" t="n">
        <v>19.7</v>
      </c>
      <c r="H1449" s="23" t="n">
        <v>19.7</v>
      </c>
      <c r="I1449" s="23" t="n">
        <v>12.2</v>
      </c>
    </row>
    <row r="1450" customFormat="false" ht="25.5" hidden="false" customHeight="false" outlineLevel="0" collapsed="false">
      <c r="A1450" s="21" t="s">
        <v>508</v>
      </c>
      <c r="B1450" s="22" t="s">
        <v>505</v>
      </c>
      <c r="C1450" s="22" t="s">
        <v>72</v>
      </c>
      <c r="D1450" s="22" t="s">
        <v>20</v>
      </c>
      <c r="E1450" s="22" t="s">
        <v>509</v>
      </c>
      <c r="F1450" s="22"/>
      <c r="G1450" s="23" t="n">
        <f aca="false">G1451+G1455</f>
        <v>528620.1</v>
      </c>
      <c r="H1450" s="23" t="n">
        <f aca="false">H1451+H1455</f>
        <v>528713.6</v>
      </c>
      <c r="I1450" s="23" t="n">
        <f aca="false">I1451+I1455</f>
        <v>476233.3</v>
      </c>
    </row>
    <row r="1451" customFormat="false" ht="25.5" hidden="false" customHeight="false" outlineLevel="0" collapsed="false">
      <c r="A1451" s="21" t="s">
        <v>80</v>
      </c>
      <c r="B1451" s="22" t="s">
        <v>505</v>
      </c>
      <c r="C1451" s="22" t="s">
        <v>72</v>
      </c>
      <c r="D1451" s="22" t="s">
        <v>20</v>
      </c>
      <c r="E1451" s="22" t="s">
        <v>509</v>
      </c>
      <c r="F1451" s="22" t="s">
        <v>81</v>
      </c>
      <c r="G1451" s="23" t="n">
        <f aca="false">G1452</f>
        <v>452466.2</v>
      </c>
      <c r="H1451" s="23" t="n">
        <f aca="false">H1452</f>
        <v>452466.2</v>
      </c>
      <c r="I1451" s="23" t="n">
        <f aca="false">I1452</f>
        <v>403779.8</v>
      </c>
    </row>
    <row r="1452" customFormat="false" ht="25.5" hidden="false" customHeight="false" outlineLevel="0" collapsed="false">
      <c r="A1452" s="21" t="s">
        <v>82</v>
      </c>
      <c r="B1452" s="22" t="s">
        <v>505</v>
      </c>
      <c r="C1452" s="22" t="s">
        <v>72</v>
      </c>
      <c r="D1452" s="22" t="s">
        <v>20</v>
      </c>
      <c r="E1452" s="22" t="s">
        <v>509</v>
      </c>
      <c r="F1452" s="22" t="s">
        <v>83</v>
      </c>
      <c r="G1452" s="23" t="n">
        <f aca="false">SUM(G1453:G1454)</f>
        <v>452466.2</v>
      </c>
      <c r="H1452" s="23" t="n">
        <f aca="false">SUM(H1453:H1454)</f>
        <v>452466.2</v>
      </c>
      <c r="I1452" s="23" t="n">
        <f aca="false">SUM(I1453:I1454)</f>
        <v>403779.8</v>
      </c>
    </row>
    <row r="1453" customFormat="false" ht="38.25" hidden="false" customHeight="false" outlineLevel="0" collapsed="false">
      <c r="A1453" s="21" t="s">
        <v>176</v>
      </c>
      <c r="B1453" s="22" t="s">
        <v>505</v>
      </c>
      <c r="C1453" s="22" t="s">
        <v>72</v>
      </c>
      <c r="D1453" s="22" t="s">
        <v>20</v>
      </c>
      <c r="E1453" s="22" t="s">
        <v>509</v>
      </c>
      <c r="F1453" s="22" t="s">
        <v>177</v>
      </c>
      <c r="G1453" s="26" t="n">
        <v>25</v>
      </c>
      <c r="H1453" s="23" t="n">
        <v>25</v>
      </c>
      <c r="I1453" s="23" t="n">
        <v>7.8</v>
      </c>
    </row>
    <row r="1454" customFormat="false" ht="25.5" hidden="false" customHeight="false" outlineLevel="0" collapsed="false">
      <c r="A1454" s="21" t="s">
        <v>84</v>
      </c>
      <c r="B1454" s="22" t="s">
        <v>505</v>
      </c>
      <c r="C1454" s="22" t="s">
        <v>72</v>
      </c>
      <c r="D1454" s="22" t="s">
        <v>20</v>
      </c>
      <c r="E1454" s="22" t="s">
        <v>509</v>
      </c>
      <c r="F1454" s="22" t="s">
        <v>85</v>
      </c>
      <c r="G1454" s="26" t="n">
        <v>452441.2</v>
      </c>
      <c r="H1454" s="23" t="n">
        <v>452441.2</v>
      </c>
      <c r="I1454" s="23" t="n">
        <v>403772</v>
      </c>
    </row>
    <row r="1455" customFormat="false" ht="51" hidden="false" customHeight="false" outlineLevel="0" collapsed="false">
      <c r="A1455" s="21" t="s">
        <v>102</v>
      </c>
      <c r="B1455" s="22" t="s">
        <v>505</v>
      </c>
      <c r="C1455" s="22" t="s">
        <v>72</v>
      </c>
      <c r="D1455" s="22" t="s">
        <v>20</v>
      </c>
      <c r="E1455" s="22" t="s">
        <v>509</v>
      </c>
      <c r="F1455" s="22" t="s">
        <v>103</v>
      </c>
      <c r="G1455" s="23" t="n">
        <f aca="false">G1456+G1458</f>
        <v>76153.9</v>
      </c>
      <c r="H1455" s="23" t="n">
        <f aca="false">H1456+H1458</f>
        <v>76247.4</v>
      </c>
      <c r="I1455" s="23" t="n">
        <f aca="false">I1456+I1458</f>
        <v>72453.5</v>
      </c>
    </row>
    <row r="1456" customFormat="false" ht="12.75" hidden="false" customHeight="false" outlineLevel="0" collapsed="false">
      <c r="A1456" s="21" t="s">
        <v>104</v>
      </c>
      <c r="B1456" s="22" t="s">
        <v>505</v>
      </c>
      <c r="C1456" s="22" t="s">
        <v>72</v>
      </c>
      <c r="D1456" s="22" t="s">
        <v>20</v>
      </c>
      <c r="E1456" s="22" t="s">
        <v>509</v>
      </c>
      <c r="F1456" s="22" t="s">
        <v>105</v>
      </c>
      <c r="G1456" s="23" t="n">
        <f aca="false">G1457</f>
        <v>26803</v>
      </c>
      <c r="H1456" s="23" t="n">
        <f aca="false">H1457</f>
        <v>26896.5</v>
      </c>
      <c r="I1456" s="23" t="n">
        <f aca="false">I1457</f>
        <v>24299</v>
      </c>
    </row>
    <row r="1457" customFormat="false" ht="25.5" hidden="false" customHeight="false" outlineLevel="0" collapsed="false">
      <c r="A1457" s="21" t="s">
        <v>106</v>
      </c>
      <c r="B1457" s="22" t="s">
        <v>505</v>
      </c>
      <c r="C1457" s="22" t="s">
        <v>72</v>
      </c>
      <c r="D1457" s="22" t="s">
        <v>20</v>
      </c>
      <c r="E1457" s="22" t="s">
        <v>509</v>
      </c>
      <c r="F1457" s="22" t="s">
        <v>107</v>
      </c>
      <c r="G1457" s="26" t="n">
        <v>26803</v>
      </c>
      <c r="H1457" s="23" t="n">
        <v>26896.5</v>
      </c>
      <c r="I1457" s="23" t="n">
        <v>24299</v>
      </c>
    </row>
    <row r="1458" customFormat="false" ht="12.75" hidden="false" customHeight="false" outlineLevel="0" collapsed="false">
      <c r="A1458" s="21" t="s">
        <v>108</v>
      </c>
      <c r="B1458" s="22" t="s">
        <v>505</v>
      </c>
      <c r="C1458" s="22" t="s">
        <v>72</v>
      </c>
      <c r="D1458" s="22" t="s">
        <v>20</v>
      </c>
      <c r="E1458" s="22" t="s">
        <v>509</v>
      </c>
      <c r="F1458" s="22" t="s">
        <v>109</v>
      </c>
      <c r="G1458" s="23" t="n">
        <f aca="false">G1459</f>
        <v>49350.9</v>
      </c>
      <c r="H1458" s="23" t="n">
        <f aca="false">H1459</f>
        <v>49350.9</v>
      </c>
      <c r="I1458" s="23" t="n">
        <f aca="false">I1459</f>
        <v>48154.5</v>
      </c>
    </row>
    <row r="1459" customFormat="false" ht="25.5" hidden="false" customHeight="false" outlineLevel="0" collapsed="false">
      <c r="A1459" s="21" t="s">
        <v>110</v>
      </c>
      <c r="B1459" s="22" t="s">
        <v>505</v>
      </c>
      <c r="C1459" s="22" t="s">
        <v>72</v>
      </c>
      <c r="D1459" s="22" t="s">
        <v>20</v>
      </c>
      <c r="E1459" s="22" t="s">
        <v>509</v>
      </c>
      <c r="F1459" s="22" t="s">
        <v>111</v>
      </c>
      <c r="G1459" s="26" t="n">
        <v>49350.9</v>
      </c>
      <c r="H1459" s="23" t="n">
        <v>49350.9</v>
      </c>
      <c r="I1459" s="23" t="n">
        <v>48154.5</v>
      </c>
    </row>
    <row r="1460" customFormat="false" ht="25.5" hidden="false" customHeight="false" outlineLevel="0" collapsed="false">
      <c r="A1460" s="27" t="s">
        <v>654</v>
      </c>
      <c r="B1460" s="28" t="s">
        <v>655</v>
      </c>
      <c r="C1460" s="28"/>
      <c r="D1460" s="28"/>
      <c r="E1460" s="28"/>
      <c r="F1460" s="28"/>
      <c r="G1460" s="20" t="n">
        <f aca="false">G1461+G1573</f>
        <v>2741372.1</v>
      </c>
      <c r="H1460" s="20" t="n">
        <f aca="false">H1461+H1573</f>
        <v>2742453</v>
      </c>
      <c r="I1460" s="20" t="n">
        <f aca="false">I1461+I1573</f>
        <v>2498257.6</v>
      </c>
    </row>
    <row r="1461" s="25" customFormat="true" ht="12.75" hidden="false" customHeight="false" outlineLevel="0" collapsed="false">
      <c r="A1461" s="21" t="s">
        <v>94</v>
      </c>
      <c r="B1461" s="22" t="s">
        <v>655</v>
      </c>
      <c r="C1461" s="22" t="s">
        <v>68</v>
      </c>
      <c r="D1461" s="22"/>
      <c r="E1461" s="22"/>
      <c r="F1461" s="22"/>
      <c r="G1461" s="23" t="n">
        <f aca="false">G1462+G1506+G1566</f>
        <v>2478136.5</v>
      </c>
      <c r="H1461" s="23" t="n">
        <f aca="false">H1462+H1506+H1566</f>
        <v>2479217.4</v>
      </c>
      <c r="I1461" s="23" t="n">
        <f aca="false">I1462+I1506+I1566</f>
        <v>2238037.4</v>
      </c>
      <c r="J1461" s="24"/>
      <c r="K1461" s="24"/>
    </row>
    <row r="1462" s="25" customFormat="true" ht="12.75" hidden="false" customHeight="false" outlineLevel="0" collapsed="false">
      <c r="A1462" s="21" t="s">
        <v>656</v>
      </c>
      <c r="B1462" s="22" t="s">
        <v>655</v>
      </c>
      <c r="C1462" s="22" t="s">
        <v>68</v>
      </c>
      <c r="D1462" s="22" t="s">
        <v>657</v>
      </c>
      <c r="E1462" s="22"/>
      <c r="F1462" s="22"/>
      <c r="G1462" s="23" t="n">
        <f aca="false">G1463+G1476+G1482+G1487</f>
        <v>501777.5</v>
      </c>
      <c r="H1462" s="23" t="n">
        <f aca="false">H1463+H1476+H1482+H1487</f>
        <v>502858.3</v>
      </c>
      <c r="I1462" s="23" t="n">
        <f aca="false">I1463+I1476+I1482+I1487</f>
        <v>472392.3</v>
      </c>
      <c r="J1462" s="24"/>
      <c r="K1462" s="24"/>
    </row>
    <row r="1463" customFormat="false" ht="51" hidden="false" customHeight="false" outlineLevel="0" collapsed="false">
      <c r="A1463" s="21" t="s">
        <v>21</v>
      </c>
      <c r="B1463" s="22" t="s">
        <v>655</v>
      </c>
      <c r="C1463" s="22" t="s">
        <v>68</v>
      </c>
      <c r="D1463" s="22" t="s">
        <v>657</v>
      </c>
      <c r="E1463" s="22" t="s">
        <v>22</v>
      </c>
      <c r="F1463" s="22"/>
      <c r="G1463" s="23" t="n">
        <f aca="false">G1464</f>
        <v>26418.7</v>
      </c>
      <c r="H1463" s="23" t="n">
        <f aca="false">H1464</f>
        <v>27499.5</v>
      </c>
      <c r="I1463" s="23" t="n">
        <f aca="false">I1464</f>
        <v>27101.3</v>
      </c>
    </row>
    <row r="1464" customFormat="false" ht="12.75" hidden="false" customHeight="false" outlineLevel="0" collapsed="false">
      <c r="A1464" s="21" t="s">
        <v>23</v>
      </c>
      <c r="B1464" s="22" t="s">
        <v>655</v>
      </c>
      <c r="C1464" s="22" t="s">
        <v>68</v>
      </c>
      <c r="D1464" s="22" t="s">
        <v>657</v>
      </c>
      <c r="E1464" s="22" t="s">
        <v>24</v>
      </c>
      <c r="F1464" s="22"/>
      <c r="G1464" s="23" t="n">
        <f aca="false">G1465+G1469+G1473</f>
        <v>26418.7</v>
      </c>
      <c r="H1464" s="23" t="n">
        <f aca="false">H1465+H1469+H1473</f>
        <v>27499.5</v>
      </c>
      <c r="I1464" s="23" t="n">
        <f aca="false">I1465+I1469+I1473</f>
        <v>27101.3</v>
      </c>
    </row>
    <row r="1465" customFormat="false" ht="63.75" hidden="false" customHeight="false" outlineLevel="0" collapsed="false">
      <c r="A1465" s="21" t="s">
        <v>25</v>
      </c>
      <c r="B1465" s="22" t="s">
        <v>655</v>
      </c>
      <c r="C1465" s="22" t="s">
        <v>68</v>
      </c>
      <c r="D1465" s="22" t="s">
        <v>657</v>
      </c>
      <c r="E1465" s="22" t="s">
        <v>24</v>
      </c>
      <c r="F1465" s="22" t="s">
        <v>26</v>
      </c>
      <c r="G1465" s="23" t="n">
        <f aca="false">G1466</f>
        <v>25649.2</v>
      </c>
      <c r="H1465" s="23" t="n">
        <f aca="false">H1466</f>
        <v>26678</v>
      </c>
      <c r="I1465" s="23" t="n">
        <f aca="false">I1466</f>
        <v>26404.1</v>
      </c>
    </row>
    <row r="1466" customFormat="false" ht="25.5" hidden="false" customHeight="false" outlineLevel="0" collapsed="false">
      <c r="A1466" s="21" t="s">
        <v>27</v>
      </c>
      <c r="B1466" s="22" t="s">
        <v>655</v>
      </c>
      <c r="C1466" s="22" t="s">
        <v>68</v>
      </c>
      <c r="D1466" s="22" t="s">
        <v>657</v>
      </c>
      <c r="E1466" s="22" t="s">
        <v>24</v>
      </c>
      <c r="F1466" s="22" t="s">
        <v>28</v>
      </c>
      <c r="G1466" s="23" t="n">
        <f aca="false">SUM(G1467:G1468)</f>
        <v>25649.2</v>
      </c>
      <c r="H1466" s="23" t="n">
        <f aca="false">SUM(H1467:H1468)</f>
        <v>26678</v>
      </c>
      <c r="I1466" s="23" t="n">
        <f aca="false">SUM(I1467:I1468)</f>
        <v>26404.1</v>
      </c>
    </row>
    <row r="1467" customFormat="false" ht="12.75" hidden="false" customHeight="false" outlineLevel="0" collapsed="false">
      <c r="A1467" s="21" t="s">
        <v>29</v>
      </c>
      <c r="B1467" s="22" t="s">
        <v>655</v>
      </c>
      <c r="C1467" s="22" t="s">
        <v>68</v>
      </c>
      <c r="D1467" s="22" t="s">
        <v>657</v>
      </c>
      <c r="E1467" s="22" t="s">
        <v>24</v>
      </c>
      <c r="F1467" s="22" t="s">
        <v>30</v>
      </c>
      <c r="G1467" s="26" t="n">
        <v>25147.2</v>
      </c>
      <c r="H1467" s="23" t="n">
        <v>25147.2</v>
      </c>
      <c r="I1467" s="23" t="n">
        <v>25056.2</v>
      </c>
    </row>
    <row r="1468" customFormat="false" ht="25.5" hidden="false" customHeight="false" outlineLevel="0" collapsed="false">
      <c r="A1468" s="21" t="s">
        <v>31</v>
      </c>
      <c r="B1468" s="22" t="s">
        <v>655</v>
      </c>
      <c r="C1468" s="22" t="s">
        <v>68</v>
      </c>
      <c r="D1468" s="22" t="s">
        <v>657</v>
      </c>
      <c r="E1468" s="22" t="s">
        <v>24</v>
      </c>
      <c r="F1468" s="22" t="s">
        <v>32</v>
      </c>
      <c r="G1468" s="26" t="n">
        <v>502</v>
      </c>
      <c r="H1468" s="23" t="n">
        <v>1530.8</v>
      </c>
      <c r="I1468" s="23" t="n">
        <v>1347.9</v>
      </c>
    </row>
    <row r="1469" customFormat="false" ht="25.5" hidden="false" customHeight="false" outlineLevel="0" collapsed="false">
      <c r="A1469" s="21" t="s">
        <v>33</v>
      </c>
      <c r="B1469" s="22" t="s">
        <v>655</v>
      </c>
      <c r="C1469" s="22" t="s">
        <v>68</v>
      </c>
      <c r="D1469" s="22" t="s">
        <v>657</v>
      </c>
      <c r="E1469" s="22" t="s">
        <v>24</v>
      </c>
      <c r="F1469" s="22" t="s">
        <v>34</v>
      </c>
      <c r="G1469" s="23" t="n">
        <f aca="false">G1470</f>
        <v>744.5</v>
      </c>
      <c r="H1469" s="23" t="n">
        <f aca="false">H1470</f>
        <v>796.5</v>
      </c>
      <c r="I1469" s="23" t="n">
        <f aca="false">I1470</f>
        <v>672.2</v>
      </c>
    </row>
    <row r="1470" customFormat="false" ht="25.5" hidden="false" customHeight="false" outlineLevel="0" collapsed="false">
      <c r="A1470" s="21" t="s">
        <v>35</v>
      </c>
      <c r="B1470" s="22" t="s">
        <v>655</v>
      </c>
      <c r="C1470" s="22" t="s">
        <v>68</v>
      </c>
      <c r="D1470" s="22" t="s">
        <v>657</v>
      </c>
      <c r="E1470" s="22" t="s">
        <v>24</v>
      </c>
      <c r="F1470" s="22" t="s">
        <v>36</v>
      </c>
      <c r="G1470" s="23" t="n">
        <f aca="false">SUM(G1471:G1472)</f>
        <v>744.5</v>
      </c>
      <c r="H1470" s="23" t="n">
        <f aca="false">SUM(H1471:H1472)</f>
        <v>796.5</v>
      </c>
      <c r="I1470" s="23" t="n">
        <f aca="false">SUM(I1471:I1472)</f>
        <v>672.2</v>
      </c>
    </row>
    <row r="1471" customFormat="false" ht="25.5" hidden="false" customHeight="false" outlineLevel="0" collapsed="false">
      <c r="A1471" s="21" t="s">
        <v>37</v>
      </c>
      <c r="B1471" s="22" t="s">
        <v>655</v>
      </c>
      <c r="C1471" s="22" t="s">
        <v>68</v>
      </c>
      <c r="D1471" s="22" t="s">
        <v>657</v>
      </c>
      <c r="E1471" s="22" t="s">
        <v>24</v>
      </c>
      <c r="F1471" s="22" t="s">
        <v>38</v>
      </c>
      <c r="G1471" s="26" t="n">
        <v>176</v>
      </c>
      <c r="H1471" s="23" t="n">
        <v>176</v>
      </c>
      <c r="I1471" s="23" t="n">
        <v>127.4</v>
      </c>
    </row>
    <row r="1472" customFormat="false" ht="25.5" hidden="false" customHeight="false" outlineLevel="0" collapsed="false">
      <c r="A1472" s="21" t="s">
        <v>39</v>
      </c>
      <c r="B1472" s="22" t="s">
        <v>655</v>
      </c>
      <c r="C1472" s="22" t="s">
        <v>68</v>
      </c>
      <c r="D1472" s="22" t="s">
        <v>657</v>
      </c>
      <c r="E1472" s="22" t="s">
        <v>24</v>
      </c>
      <c r="F1472" s="22" t="s">
        <v>40</v>
      </c>
      <c r="G1472" s="26" t="n">
        <v>568.5</v>
      </c>
      <c r="H1472" s="23" t="n">
        <v>620.5</v>
      </c>
      <c r="I1472" s="23" t="n">
        <v>544.8</v>
      </c>
    </row>
    <row r="1473" customFormat="false" ht="12.75" hidden="false" customHeight="false" outlineLevel="0" collapsed="false">
      <c r="A1473" s="21" t="s">
        <v>41</v>
      </c>
      <c r="B1473" s="22" t="s">
        <v>655</v>
      </c>
      <c r="C1473" s="22" t="s">
        <v>68</v>
      </c>
      <c r="D1473" s="22" t="s">
        <v>657</v>
      </c>
      <c r="E1473" s="22" t="s">
        <v>24</v>
      </c>
      <c r="F1473" s="22" t="s">
        <v>42</v>
      </c>
      <c r="G1473" s="23" t="n">
        <f aca="false">G1474</f>
        <v>25</v>
      </c>
      <c r="H1473" s="23" t="n">
        <f aca="false">H1474</f>
        <v>25</v>
      </c>
      <c r="I1473" s="23" t="n">
        <f aca="false">I1474</f>
        <v>25</v>
      </c>
    </row>
    <row r="1474" customFormat="false" ht="38.25" hidden="false" customHeight="false" outlineLevel="0" collapsed="false">
      <c r="A1474" s="21" t="s">
        <v>43</v>
      </c>
      <c r="B1474" s="22" t="s">
        <v>655</v>
      </c>
      <c r="C1474" s="22" t="s">
        <v>68</v>
      </c>
      <c r="D1474" s="22" t="s">
        <v>657</v>
      </c>
      <c r="E1474" s="22" t="s">
        <v>24</v>
      </c>
      <c r="F1474" s="22" t="s">
        <v>44</v>
      </c>
      <c r="G1474" s="23" t="n">
        <f aca="false">G1475</f>
        <v>25</v>
      </c>
      <c r="H1474" s="23" t="n">
        <f aca="false">H1475</f>
        <v>25</v>
      </c>
      <c r="I1474" s="23" t="n">
        <f aca="false">I1475</f>
        <v>25</v>
      </c>
    </row>
    <row r="1475" customFormat="false" ht="25.5" hidden="false" customHeight="false" outlineLevel="0" collapsed="false">
      <c r="A1475" s="21" t="s">
        <v>45</v>
      </c>
      <c r="B1475" s="22" t="s">
        <v>655</v>
      </c>
      <c r="C1475" s="22" t="s">
        <v>68</v>
      </c>
      <c r="D1475" s="22" t="s">
        <v>657</v>
      </c>
      <c r="E1475" s="22" t="s">
        <v>24</v>
      </c>
      <c r="F1475" s="22" t="s">
        <v>46</v>
      </c>
      <c r="G1475" s="26" t="n">
        <v>25</v>
      </c>
      <c r="H1475" s="23" t="n">
        <v>25</v>
      </c>
      <c r="I1475" s="23" t="n">
        <v>25</v>
      </c>
    </row>
    <row r="1476" customFormat="false" ht="12.75" hidden="false" customHeight="false" outlineLevel="0" collapsed="false">
      <c r="A1476" s="21" t="s">
        <v>658</v>
      </c>
      <c r="B1476" s="22" t="s">
        <v>655</v>
      </c>
      <c r="C1476" s="22" t="s">
        <v>68</v>
      </c>
      <c r="D1476" s="22" t="s">
        <v>657</v>
      </c>
      <c r="E1476" s="22" t="s">
        <v>659</v>
      </c>
      <c r="F1476" s="22"/>
      <c r="G1476" s="23" t="n">
        <f aca="false">G1477</f>
        <v>6000</v>
      </c>
      <c r="H1476" s="23" t="n">
        <f aca="false">H1477</f>
        <v>6000</v>
      </c>
      <c r="I1476" s="23" t="n">
        <f aca="false">I1477</f>
        <v>6000</v>
      </c>
    </row>
    <row r="1477" customFormat="false" ht="25.5" hidden="false" customHeight="false" outlineLevel="0" collapsed="false">
      <c r="A1477" s="21" t="s">
        <v>660</v>
      </c>
      <c r="B1477" s="22" t="s">
        <v>655</v>
      </c>
      <c r="C1477" s="22" t="s">
        <v>68</v>
      </c>
      <c r="D1477" s="22" t="s">
        <v>657</v>
      </c>
      <c r="E1477" s="22" t="s">
        <v>661</v>
      </c>
      <c r="F1477" s="22"/>
      <c r="G1477" s="23" t="n">
        <f aca="false">G1478</f>
        <v>6000</v>
      </c>
      <c r="H1477" s="23" t="n">
        <f aca="false">H1478</f>
        <v>6000</v>
      </c>
      <c r="I1477" s="23" t="n">
        <f aca="false">I1478</f>
        <v>6000</v>
      </c>
    </row>
    <row r="1478" customFormat="false" ht="51" hidden="false" customHeight="false" outlineLevel="0" collapsed="false">
      <c r="A1478" s="21" t="s">
        <v>662</v>
      </c>
      <c r="B1478" s="22" t="s">
        <v>655</v>
      </c>
      <c r="C1478" s="22" t="s">
        <v>68</v>
      </c>
      <c r="D1478" s="22" t="s">
        <v>657</v>
      </c>
      <c r="E1478" s="22" t="s">
        <v>663</v>
      </c>
      <c r="F1478" s="22"/>
      <c r="G1478" s="23" t="n">
        <f aca="false">G1479</f>
        <v>6000</v>
      </c>
      <c r="H1478" s="23" t="n">
        <f aca="false">H1479</f>
        <v>6000</v>
      </c>
      <c r="I1478" s="23" t="n">
        <f aca="false">I1479</f>
        <v>6000</v>
      </c>
    </row>
    <row r="1479" customFormat="false" ht="12.75" hidden="false" customHeight="false" outlineLevel="0" collapsed="false">
      <c r="A1479" s="21" t="s">
        <v>51</v>
      </c>
      <c r="B1479" s="22" t="s">
        <v>655</v>
      </c>
      <c r="C1479" s="22" t="s">
        <v>68</v>
      </c>
      <c r="D1479" s="22" t="s">
        <v>657</v>
      </c>
      <c r="E1479" s="22" t="s">
        <v>663</v>
      </c>
      <c r="F1479" s="22" t="s">
        <v>52</v>
      </c>
      <c r="G1479" s="23" t="n">
        <f aca="false">G1480</f>
        <v>6000</v>
      </c>
      <c r="H1479" s="23" t="n">
        <f aca="false">H1480</f>
        <v>6000</v>
      </c>
      <c r="I1479" s="23" t="n">
        <f aca="false">I1480</f>
        <v>6000</v>
      </c>
    </row>
    <row r="1480" customFormat="false" ht="12.75" hidden="false" customHeight="false" outlineLevel="0" collapsed="false">
      <c r="A1480" s="21" t="s">
        <v>357</v>
      </c>
      <c r="B1480" s="22" t="s">
        <v>655</v>
      </c>
      <c r="C1480" s="22" t="s">
        <v>68</v>
      </c>
      <c r="D1480" s="22" t="s">
        <v>657</v>
      </c>
      <c r="E1480" s="22" t="s">
        <v>663</v>
      </c>
      <c r="F1480" s="22" t="s">
        <v>358</v>
      </c>
      <c r="G1480" s="23" t="n">
        <f aca="false">G1481</f>
        <v>6000</v>
      </c>
      <c r="H1480" s="23" t="n">
        <f aca="false">H1481</f>
        <v>6000</v>
      </c>
      <c r="I1480" s="23" t="n">
        <f aca="false">I1481</f>
        <v>6000</v>
      </c>
    </row>
    <row r="1481" customFormat="false" ht="51" hidden="false" customHeight="false" outlineLevel="0" collapsed="false">
      <c r="A1481" s="21" t="s">
        <v>359</v>
      </c>
      <c r="B1481" s="22" t="s">
        <v>655</v>
      </c>
      <c r="C1481" s="22" t="s">
        <v>68</v>
      </c>
      <c r="D1481" s="22" t="s">
        <v>657</v>
      </c>
      <c r="E1481" s="22" t="s">
        <v>663</v>
      </c>
      <c r="F1481" s="22" t="s">
        <v>360</v>
      </c>
      <c r="G1481" s="26" t="n">
        <v>6000</v>
      </c>
      <c r="H1481" s="23" t="n">
        <v>6000</v>
      </c>
      <c r="I1481" s="23" t="n">
        <v>6000</v>
      </c>
    </row>
    <row r="1482" customFormat="false" ht="25.5" hidden="false" customHeight="false" outlineLevel="0" collapsed="false">
      <c r="A1482" s="21" t="s">
        <v>351</v>
      </c>
      <c r="B1482" s="22" t="s">
        <v>655</v>
      </c>
      <c r="C1482" s="22" t="s">
        <v>68</v>
      </c>
      <c r="D1482" s="22" t="s">
        <v>657</v>
      </c>
      <c r="E1482" s="22" t="s">
        <v>352</v>
      </c>
      <c r="F1482" s="22"/>
      <c r="G1482" s="23" t="n">
        <f aca="false">G1483</f>
        <v>47.9</v>
      </c>
      <c r="H1482" s="23" t="n">
        <f aca="false">H1483</f>
        <v>47.9</v>
      </c>
      <c r="I1482" s="23" t="n">
        <f aca="false">I1483</f>
        <v>47.9</v>
      </c>
    </row>
    <row r="1483" customFormat="false" ht="38.25" hidden="false" customHeight="false" outlineLevel="0" collapsed="false">
      <c r="A1483" s="21" t="s">
        <v>353</v>
      </c>
      <c r="B1483" s="22" t="s">
        <v>655</v>
      </c>
      <c r="C1483" s="22" t="s">
        <v>68</v>
      </c>
      <c r="D1483" s="22" t="s">
        <v>657</v>
      </c>
      <c r="E1483" s="22" t="s">
        <v>354</v>
      </c>
      <c r="F1483" s="22"/>
      <c r="G1483" s="23" t="n">
        <f aca="false">G1484</f>
        <v>47.9</v>
      </c>
      <c r="H1483" s="23" t="n">
        <f aca="false">H1484</f>
        <v>47.9</v>
      </c>
      <c r="I1483" s="23" t="n">
        <f aca="false">I1484</f>
        <v>47.9</v>
      </c>
    </row>
    <row r="1484" customFormat="false" ht="25.5" hidden="false" customHeight="false" outlineLevel="0" collapsed="false">
      <c r="A1484" s="21" t="s">
        <v>33</v>
      </c>
      <c r="B1484" s="22" t="s">
        <v>655</v>
      </c>
      <c r="C1484" s="22" t="s">
        <v>68</v>
      </c>
      <c r="D1484" s="22" t="s">
        <v>657</v>
      </c>
      <c r="E1484" s="22" t="s">
        <v>354</v>
      </c>
      <c r="F1484" s="22" t="s">
        <v>34</v>
      </c>
      <c r="G1484" s="23" t="n">
        <f aca="false">G1485</f>
        <v>47.9</v>
      </c>
      <c r="H1484" s="23" t="n">
        <f aca="false">H1485</f>
        <v>47.9</v>
      </c>
      <c r="I1484" s="23" t="n">
        <f aca="false">I1485</f>
        <v>47.9</v>
      </c>
    </row>
    <row r="1485" customFormat="false" ht="25.5" hidden="false" customHeight="false" outlineLevel="0" collapsed="false">
      <c r="A1485" s="21" t="s">
        <v>35</v>
      </c>
      <c r="B1485" s="22" t="s">
        <v>655</v>
      </c>
      <c r="C1485" s="22" t="s">
        <v>68</v>
      </c>
      <c r="D1485" s="22" t="s">
        <v>657</v>
      </c>
      <c r="E1485" s="22" t="s">
        <v>354</v>
      </c>
      <c r="F1485" s="22" t="s">
        <v>36</v>
      </c>
      <c r="G1485" s="23" t="n">
        <f aca="false">G1486</f>
        <v>47.9</v>
      </c>
      <c r="H1485" s="23" t="n">
        <f aca="false">H1486</f>
        <v>47.9</v>
      </c>
      <c r="I1485" s="23" t="n">
        <f aca="false">I1486</f>
        <v>47.9</v>
      </c>
    </row>
    <row r="1486" customFormat="false" ht="25.5" hidden="false" customHeight="false" outlineLevel="0" collapsed="false">
      <c r="A1486" s="21" t="s">
        <v>39</v>
      </c>
      <c r="B1486" s="22" t="s">
        <v>655</v>
      </c>
      <c r="C1486" s="22" t="s">
        <v>68</v>
      </c>
      <c r="D1486" s="22" t="s">
        <v>657</v>
      </c>
      <c r="E1486" s="22" t="s">
        <v>354</v>
      </c>
      <c r="F1486" s="22" t="s">
        <v>40</v>
      </c>
      <c r="G1486" s="26" t="n">
        <v>47.9</v>
      </c>
      <c r="H1486" s="23" t="n">
        <v>47.9</v>
      </c>
      <c r="I1486" s="23" t="n">
        <v>47.9</v>
      </c>
    </row>
    <row r="1487" customFormat="false" ht="12.75" hidden="false" customHeight="false" outlineLevel="0" collapsed="false">
      <c r="A1487" s="21" t="s">
        <v>90</v>
      </c>
      <c r="B1487" s="22" t="s">
        <v>655</v>
      </c>
      <c r="C1487" s="22" t="s">
        <v>68</v>
      </c>
      <c r="D1487" s="22" t="s">
        <v>657</v>
      </c>
      <c r="E1487" s="22" t="s">
        <v>91</v>
      </c>
      <c r="F1487" s="22"/>
      <c r="G1487" s="23" t="n">
        <f aca="false">G1488</f>
        <v>469310.9</v>
      </c>
      <c r="H1487" s="23" t="n">
        <f aca="false">H1488</f>
        <v>469310.9</v>
      </c>
      <c r="I1487" s="23" t="n">
        <f aca="false">I1488</f>
        <v>439243.1</v>
      </c>
    </row>
    <row r="1488" customFormat="false" ht="51" hidden="false" customHeight="false" outlineLevel="0" collapsed="false">
      <c r="A1488" s="21" t="s">
        <v>664</v>
      </c>
      <c r="B1488" s="22" t="s">
        <v>655</v>
      </c>
      <c r="C1488" s="22" t="s">
        <v>68</v>
      </c>
      <c r="D1488" s="22" t="s">
        <v>657</v>
      </c>
      <c r="E1488" s="22" t="s">
        <v>665</v>
      </c>
      <c r="F1488" s="22"/>
      <c r="G1488" s="23" t="n">
        <f aca="false">G1489+G1492+G1496+G1500</f>
        <v>469310.9</v>
      </c>
      <c r="H1488" s="23" t="n">
        <f aca="false">H1489+H1492+H1496+H1500</f>
        <v>469310.9</v>
      </c>
      <c r="I1488" s="23" t="n">
        <f aca="false">I1489+I1492+I1496+I1500</f>
        <v>439243.1</v>
      </c>
    </row>
    <row r="1489" customFormat="false" ht="89.25" hidden="false" customHeight="false" outlineLevel="0" collapsed="false">
      <c r="A1489" s="21" t="s">
        <v>666</v>
      </c>
      <c r="B1489" s="22" t="s">
        <v>655</v>
      </c>
      <c r="C1489" s="22" t="s">
        <v>68</v>
      </c>
      <c r="D1489" s="22" t="s">
        <v>657</v>
      </c>
      <c r="E1489" s="22" t="s">
        <v>667</v>
      </c>
      <c r="F1489" s="22"/>
      <c r="G1489" s="23" t="n">
        <f aca="false">G1490</f>
        <v>69296.1</v>
      </c>
      <c r="H1489" s="23" t="n">
        <f aca="false">H1490</f>
        <v>69296.1</v>
      </c>
      <c r="I1489" s="23" t="n">
        <f aca="false">I1490</f>
        <v>63155.8</v>
      </c>
    </row>
    <row r="1490" customFormat="false" ht="12.75" hidden="false" customHeight="false" outlineLevel="0" collapsed="false">
      <c r="A1490" s="21" t="s">
        <v>51</v>
      </c>
      <c r="B1490" s="22" t="s">
        <v>655</v>
      </c>
      <c r="C1490" s="22" t="s">
        <v>68</v>
      </c>
      <c r="D1490" s="22" t="s">
        <v>657</v>
      </c>
      <c r="E1490" s="22" t="s">
        <v>667</v>
      </c>
      <c r="F1490" s="22" t="s">
        <v>52</v>
      </c>
      <c r="G1490" s="23" t="n">
        <f aca="false">G1491</f>
        <v>69296.1</v>
      </c>
      <c r="H1490" s="23" t="n">
        <f aca="false">H1491</f>
        <v>69296.1</v>
      </c>
      <c r="I1490" s="23" t="n">
        <f aca="false">I1491</f>
        <v>63155.8</v>
      </c>
    </row>
    <row r="1491" customFormat="false" ht="12.75" hidden="false" customHeight="false" outlineLevel="0" collapsed="false">
      <c r="A1491" s="21" t="s">
        <v>270</v>
      </c>
      <c r="B1491" s="22" t="s">
        <v>655</v>
      </c>
      <c r="C1491" s="22" t="s">
        <v>68</v>
      </c>
      <c r="D1491" s="22" t="s">
        <v>657</v>
      </c>
      <c r="E1491" s="22" t="s">
        <v>667</v>
      </c>
      <c r="F1491" s="22" t="s">
        <v>271</v>
      </c>
      <c r="G1491" s="26" t="n">
        <v>69296.1</v>
      </c>
      <c r="H1491" s="23" t="n">
        <v>69296.1</v>
      </c>
      <c r="I1491" s="23" t="n">
        <v>63155.8</v>
      </c>
    </row>
    <row r="1492" customFormat="false" ht="51" hidden="false" customHeight="false" outlineLevel="0" collapsed="false">
      <c r="A1492" s="21" t="s">
        <v>668</v>
      </c>
      <c r="B1492" s="22" t="s">
        <v>655</v>
      </c>
      <c r="C1492" s="22" t="s">
        <v>68</v>
      </c>
      <c r="D1492" s="22" t="s">
        <v>657</v>
      </c>
      <c r="E1492" s="22" t="s">
        <v>669</v>
      </c>
      <c r="F1492" s="22"/>
      <c r="G1492" s="23" t="n">
        <f aca="false">G1493</f>
        <v>7879</v>
      </c>
      <c r="H1492" s="23" t="n">
        <f aca="false">H1493</f>
        <v>7879</v>
      </c>
      <c r="I1492" s="23" t="n">
        <f aca="false">I1493</f>
        <v>7619.7</v>
      </c>
    </row>
    <row r="1493" customFormat="false" ht="12.75" hidden="false" customHeight="false" outlineLevel="0" collapsed="false">
      <c r="A1493" s="21" t="s">
        <v>51</v>
      </c>
      <c r="B1493" s="22" t="s">
        <v>655</v>
      </c>
      <c r="C1493" s="22" t="s">
        <v>68</v>
      </c>
      <c r="D1493" s="22" t="s">
        <v>657</v>
      </c>
      <c r="E1493" s="22" t="s">
        <v>669</v>
      </c>
      <c r="F1493" s="22" t="s">
        <v>52</v>
      </c>
      <c r="G1493" s="23" t="n">
        <f aca="false">G1494</f>
        <v>7879</v>
      </c>
      <c r="H1493" s="23" t="n">
        <f aca="false">H1494</f>
        <v>7879</v>
      </c>
      <c r="I1493" s="23" t="n">
        <f aca="false">I1494</f>
        <v>7619.7</v>
      </c>
    </row>
    <row r="1494" customFormat="false" ht="12.75" hidden="false" customHeight="false" outlineLevel="0" collapsed="false">
      <c r="A1494" s="21" t="s">
        <v>357</v>
      </c>
      <c r="B1494" s="22" t="s">
        <v>655</v>
      </c>
      <c r="C1494" s="22" t="s">
        <v>68</v>
      </c>
      <c r="D1494" s="22" t="s">
        <v>657</v>
      </c>
      <c r="E1494" s="22" t="s">
        <v>669</v>
      </c>
      <c r="F1494" s="22" t="s">
        <v>358</v>
      </c>
      <c r="G1494" s="23" t="n">
        <f aca="false">G1495</f>
        <v>7879</v>
      </c>
      <c r="H1494" s="23" t="n">
        <f aca="false">H1495</f>
        <v>7879</v>
      </c>
      <c r="I1494" s="23" t="n">
        <f aca="false">I1495</f>
        <v>7619.7</v>
      </c>
    </row>
    <row r="1495" customFormat="false" ht="51" hidden="false" customHeight="false" outlineLevel="0" collapsed="false">
      <c r="A1495" s="21" t="s">
        <v>359</v>
      </c>
      <c r="B1495" s="22" t="s">
        <v>655</v>
      </c>
      <c r="C1495" s="22" t="s">
        <v>68</v>
      </c>
      <c r="D1495" s="22" t="s">
        <v>657</v>
      </c>
      <c r="E1495" s="22" t="s">
        <v>669</v>
      </c>
      <c r="F1495" s="22" t="s">
        <v>360</v>
      </c>
      <c r="G1495" s="26" t="n">
        <v>7879</v>
      </c>
      <c r="H1495" s="23" t="n">
        <v>7879</v>
      </c>
      <c r="I1495" s="23" t="n">
        <v>7619.7</v>
      </c>
    </row>
    <row r="1496" customFormat="false" ht="25.5" hidden="false" customHeight="false" outlineLevel="0" collapsed="false">
      <c r="A1496" s="21" t="s">
        <v>670</v>
      </c>
      <c r="B1496" s="22" t="s">
        <v>655</v>
      </c>
      <c r="C1496" s="22" t="s">
        <v>68</v>
      </c>
      <c r="D1496" s="22" t="s">
        <v>657</v>
      </c>
      <c r="E1496" s="22" t="s">
        <v>671</v>
      </c>
      <c r="F1496" s="22"/>
      <c r="G1496" s="23" t="n">
        <f aca="false">G1497</f>
        <v>24178.4</v>
      </c>
      <c r="H1496" s="23" t="n">
        <f aca="false">H1497</f>
        <v>24178.4</v>
      </c>
      <c r="I1496" s="23" t="n">
        <f aca="false">I1497</f>
        <v>24178.4</v>
      </c>
    </row>
    <row r="1497" customFormat="false" ht="12.75" hidden="false" customHeight="false" outlineLevel="0" collapsed="false">
      <c r="A1497" s="21" t="s">
        <v>51</v>
      </c>
      <c r="B1497" s="22" t="s">
        <v>655</v>
      </c>
      <c r="C1497" s="22" t="s">
        <v>68</v>
      </c>
      <c r="D1497" s="22" t="s">
        <v>657</v>
      </c>
      <c r="E1497" s="22" t="s">
        <v>671</v>
      </c>
      <c r="F1497" s="22" t="s">
        <v>52</v>
      </c>
      <c r="G1497" s="23" t="n">
        <f aca="false">G1498</f>
        <v>24178.4</v>
      </c>
      <c r="H1497" s="23" t="n">
        <f aca="false">H1498</f>
        <v>24178.4</v>
      </c>
      <c r="I1497" s="23" t="n">
        <f aca="false">I1498</f>
        <v>24178.4</v>
      </c>
    </row>
    <row r="1498" customFormat="false" ht="12.75" hidden="false" customHeight="false" outlineLevel="0" collapsed="false">
      <c r="A1498" s="21" t="s">
        <v>357</v>
      </c>
      <c r="B1498" s="22" t="s">
        <v>655</v>
      </c>
      <c r="C1498" s="22" t="s">
        <v>68</v>
      </c>
      <c r="D1498" s="22" t="s">
        <v>657</v>
      </c>
      <c r="E1498" s="22" t="s">
        <v>671</v>
      </c>
      <c r="F1498" s="22" t="s">
        <v>358</v>
      </c>
      <c r="G1498" s="23" t="n">
        <f aca="false">G1499</f>
        <v>24178.4</v>
      </c>
      <c r="H1498" s="23" t="n">
        <f aca="false">H1499</f>
        <v>24178.4</v>
      </c>
      <c r="I1498" s="23" t="n">
        <f aca="false">I1499</f>
        <v>24178.4</v>
      </c>
    </row>
    <row r="1499" customFormat="false" ht="51" hidden="false" customHeight="false" outlineLevel="0" collapsed="false">
      <c r="A1499" s="21" t="s">
        <v>359</v>
      </c>
      <c r="B1499" s="22" t="s">
        <v>655</v>
      </c>
      <c r="C1499" s="22" t="s">
        <v>68</v>
      </c>
      <c r="D1499" s="22" t="s">
        <v>657</v>
      </c>
      <c r="E1499" s="22" t="s">
        <v>671</v>
      </c>
      <c r="F1499" s="22" t="s">
        <v>360</v>
      </c>
      <c r="G1499" s="26" t="n">
        <v>24178.4</v>
      </c>
      <c r="H1499" s="23" t="n">
        <v>24178.4</v>
      </c>
      <c r="I1499" s="23" t="n">
        <v>24178.4</v>
      </c>
    </row>
    <row r="1500" customFormat="false" ht="38.25" hidden="false" customHeight="false" outlineLevel="0" collapsed="false">
      <c r="A1500" s="21" t="s">
        <v>672</v>
      </c>
      <c r="B1500" s="22" t="s">
        <v>655</v>
      </c>
      <c r="C1500" s="22" t="s">
        <v>68</v>
      </c>
      <c r="D1500" s="22" t="s">
        <v>657</v>
      </c>
      <c r="E1500" s="22" t="s">
        <v>673</v>
      </c>
      <c r="F1500" s="22"/>
      <c r="G1500" s="23" t="n">
        <f aca="false">G1501+G1504</f>
        <v>367957.4</v>
      </c>
      <c r="H1500" s="23" t="n">
        <f aca="false">H1501+H1504</f>
        <v>367957.4</v>
      </c>
      <c r="I1500" s="23" t="n">
        <f aca="false">I1501+I1504</f>
        <v>344289.2</v>
      </c>
    </row>
    <row r="1501" customFormat="false" ht="25.5" hidden="false" customHeight="false" outlineLevel="0" collapsed="false">
      <c r="A1501" s="21" t="s">
        <v>80</v>
      </c>
      <c r="B1501" s="22" t="s">
        <v>655</v>
      </c>
      <c r="C1501" s="22" t="s">
        <v>68</v>
      </c>
      <c r="D1501" s="22" t="s">
        <v>657</v>
      </c>
      <c r="E1501" s="22" t="s">
        <v>673</v>
      </c>
      <c r="F1501" s="22" t="s">
        <v>81</v>
      </c>
      <c r="G1501" s="23" t="n">
        <f aca="false">G1502</f>
        <v>25626.9</v>
      </c>
      <c r="H1501" s="23" t="n">
        <f aca="false">H1502</f>
        <v>25626.9</v>
      </c>
      <c r="I1501" s="23" t="n">
        <f aca="false">I1502</f>
        <v>22534.9</v>
      </c>
    </row>
    <row r="1502" customFormat="false" ht="25.5" hidden="false" customHeight="false" outlineLevel="0" collapsed="false">
      <c r="A1502" s="21" t="s">
        <v>82</v>
      </c>
      <c r="B1502" s="22" t="s">
        <v>655</v>
      </c>
      <c r="C1502" s="22" t="s">
        <v>68</v>
      </c>
      <c r="D1502" s="22" t="s">
        <v>657</v>
      </c>
      <c r="E1502" s="22" t="s">
        <v>673</v>
      </c>
      <c r="F1502" s="22" t="s">
        <v>83</v>
      </c>
      <c r="G1502" s="23" t="n">
        <f aca="false">G1503</f>
        <v>25626.9</v>
      </c>
      <c r="H1502" s="23" t="n">
        <f aca="false">H1503</f>
        <v>25626.9</v>
      </c>
      <c r="I1502" s="23" t="n">
        <f aca="false">I1503</f>
        <v>22534.9</v>
      </c>
    </row>
    <row r="1503" customFormat="false" ht="25.5" hidden="false" customHeight="false" outlineLevel="0" collapsed="false">
      <c r="A1503" s="21" t="s">
        <v>84</v>
      </c>
      <c r="B1503" s="22" t="s">
        <v>655</v>
      </c>
      <c r="C1503" s="22" t="s">
        <v>68</v>
      </c>
      <c r="D1503" s="22" t="s">
        <v>657</v>
      </c>
      <c r="E1503" s="22" t="s">
        <v>673</v>
      </c>
      <c r="F1503" s="22" t="s">
        <v>85</v>
      </c>
      <c r="G1503" s="26" t="n">
        <v>25626.9</v>
      </c>
      <c r="H1503" s="23" t="n">
        <v>25626.9</v>
      </c>
      <c r="I1503" s="23" t="n">
        <v>22534.9</v>
      </c>
    </row>
    <row r="1504" customFormat="false" ht="12.75" hidden="false" customHeight="false" outlineLevel="0" collapsed="false">
      <c r="A1504" s="21" t="s">
        <v>41</v>
      </c>
      <c r="B1504" s="22" t="s">
        <v>655</v>
      </c>
      <c r="C1504" s="22" t="s">
        <v>68</v>
      </c>
      <c r="D1504" s="22" t="s">
        <v>657</v>
      </c>
      <c r="E1504" s="22" t="s">
        <v>673</v>
      </c>
      <c r="F1504" s="22" t="s">
        <v>42</v>
      </c>
      <c r="G1504" s="23" t="n">
        <f aca="false">G1505</f>
        <v>342330.5</v>
      </c>
      <c r="H1504" s="23" t="n">
        <f aca="false">H1505</f>
        <v>342330.5</v>
      </c>
      <c r="I1504" s="23" t="n">
        <f aca="false">I1505</f>
        <v>321754.3</v>
      </c>
    </row>
    <row r="1505" customFormat="false" ht="38.25" hidden="false" customHeight="false" outlineLevel="0" collapsed="false">
      <c r="A1505" s="21" t="s">
        <v>330</v>
      </c>
      <c r="B1505" s="22" t="s">
        <v>655</v>
      </c>
      <c r="C1505" s="22" t="s">
        <v>68</v>
      </c>
      <c r="D1505" s="22" t="s">
        <v>657</v>
      </c>
      <c r="E1505" s="22" t="s">
        <v>673</v>
      </c>
      <c r="F1505" s="22" t="s">
        <v>331</v>
      </c>
      <c r="G1505" s="26" t="n">
        <v>342330.5</v>
      </c>
      <c r="H1505" s="23" t="n">
        <v>342330.5</v>
      </c>
      <c r="I1505" s="23" t="n">
        <v>321754.3</v>
      </c>
    </row>
    <row r="1506" s="25" customFormat="true" ht="12.75" hidden="false" customHeight="false" outlineLevel="0" collapsed="false">
      <c r="A1506" s="21" t="s">
        <v>674</v>
      </c>
      <c r="B1506" s="22" t="s">
        <v>655</v>
      </c>
      <c r="C1506" s="22" t="s">
        <v>68</v>
      </c>
      <c r="D1506" s="22" t="s">
        <v>451</v>
      </c>
      <c r="E1506" s="22"/>
      <c r="F1506" s="22"/>
      <c r="G1506" s="23" t="n">
        <f aca="false">G1507+G1513+G1527</f>
        <v>1975131.1</v>
      </c>
      <c r="H1506" s="23" t="n">
        <f aca="false">H1507+H1513+H1527</f>
        <v>1975131.2</v>
      </c>
      <c r="I1506" s="23" t="n">
        <f aca="false">I1507+I1513+I1527</f>
        <v>1764446.5</v>
      </c>
      <c r="J1506" s="24"/>
      <c r="K1506" s="24"/>
    </row>
    <row r="1507" customFormat="false" ht="38.25" hidden="false" customHeight="false" outlineLevel="0" collapsed="false">
      <c r="A1507" s="21" t="s">
        <v>675</v>
      </c>
      <c r="B1507" s="22" t="s">
        <v>655</v>
      </c>
      <c r="C1507" s="22" t="s">
        <v>68</v>
      </c>
      <c r="D1507" s="22" t="s">
        <v>451</v>
      </c>
      <c r="E1507" s="22" t="s">
        <v>676</v>
      </c>
      <c r="F1507" s="22"/>
      <c r="G1507" s="23" t="n">
        <f aca="false">G1508</f>
        <v>29240</v>
      </c>
      <c r="H1507" s="23" t="n">
        <f aca="false">H1508</f>
        <v>29240</v>
      </c>
      <c r="I1507" s="23" t="n">
        <f aca="false">I1508</f>
        <v>0</v>
      </c>
    </row>
    <row r="1508" customFormat="false" ht="12.75" hidden="false" customHeight="false" outlineLevel="0" collapsed="false">
      <c r="A1508" s="21" t="s">
        <v>677</v>
      </c>
      <c r="B1508" s="22" t="s">
        <v>655</v>
      </c>
      <c r="C1508" s="22" t="s">
        <v>68</v>
      </c>
      <c r="D1508" s="22" t="s">
        <v>451</v>
      </c>
      <c r="E1508" s="22" t="s">
        <v>678</v>
      </c>
      <c r="F1508" s="22"/>
      <c r="G1508" s="23" t="n">
        <f aca="false">G1509</f>
        <v>29240</v>
      </c>
      <c r="H1508" s="23" t="n">
        <f aca="false">H1509</f>
        <v>29240</v>
      </c>
      <c r="I1508" s="23" t="n">
        <f aca="false">I1509</f>
        <v>0</v>
      </c>
    </row>
    <row r="1509" customFormat="false" ht="25.5" hidden="false" customHeight="false" outlineLevel="0" collapsed="false">
      <c r="A1509" s="21" t="s">
        <v>679</v>
      </c>
      <c r="B1509" s="22" t="s">
        <v>655</v>
      </c>
      <c r="C1509" s="22" t="s">
        <v>68</v>
      </c>
      <c r="D1509" s="22" t="s">
        <v>451</v>
      </c>
      <c r="E1509" s="22" t="s">
        <v>680</v>
      </c>
      <c r="F1509" s="22"/>
      <c r="G1509" s="23" t="n">
        <f aca="false">G1510</f>
        <v>29240</v>
      </c>
      <c r="H1509" s="23" t="n">
        <f aca="false">H1510</f>
        <v>29240</v>
      </c>
      <c r="I1509" s="23" t="n">
        <f aca="false">I1510</f>
        <v>0</v>
      </c>
    </row>
    <row r="1510" customFormat="false" ht="12.75" hidden="false" customHeight="false" outlineLevel="0" collapsed="false">
      <c r="A1510" s="21" t="s">
        <v>51</v>
      </c>
      <c r="B1510" s="22" t="s">
        <v>655</v>
      </c>
      <c r="C1510" s="22" t="s">
        <v>68</v>
      </c>
      <c r="D1510" s="22" t="s">
        <v>451</v>
      </c>
      <c r="E1510" s="22" t="s">
        <v>680</v>
      </c>
      <c r="F1510" s="22" t="s">
        <v>52</v>
      </c>
      <c r="G1510" s="23" t="n">
        <f aca="false">G1511</f>
        <v>29240</v>
      </c>
      <c r="H1510" s="23" t="n">
        <f aca="false">H1511</f>
        <v>29240</v>
      </c>
      <c r="I1510" s="23" t="n">
        <f aca="false">I1511</f>
        <v>0</v>
      </c>
    </row>
    <row r="1511" customFormat="false" ht="12.75" hidden="false" customHeight="false" outlineLevel="0" collapsed="false">
      <c r="A1511" s="21" t="s">
        <v>357</v>
      </c>
      <c r="B1511" s="22" t="s">
        <v>655</v>
      </c>
      <c r="C1511" s="22" t="s">
        <v>68</v>
      </c>
      <c r="D1511" s="22" t="s">
        <v>451</v>
      </c>
      <c r="E1511" s="22" t="s">
        <v>680</v>
      </c>
      <c r="F1511" s="22" t="s">
        <v>358</v>
      </c>
      <c r="G1511" s="23" t="n">
        <f aca="false">G1512</f>
        <v>29240</v>
      </c>
      <c r="H1511" s="23" t="n">
        <f aca="false">H1512</f>
        <v>29240</v>
      </c>
      <c r="I1511" s="23" t="n">
        <f aca="false">I1512</f>
        <v>0</v>
      </c>
    </row>
    <row r="1512" customFormat="false" ht="38.25" hidden="false" customHeight="false" outlineLevel="0" collapsed="false">
      <c r="A1512" s="21" t="s">
        <v>681</v>
      </c>
      <c r="B1512" s="22" t="s">
        <v>655</v>
      </c>
      <c r="C1512" s="22" t="s">
        <v>68</v>
      </c>
      <c r="D1512" s="22" t="s">
        <v>451</v>
      </c>
      <c r="E1512" s="22" t="s">
        <v>680</v>
      </c>
      <c r="F1512" s="22" t="s">
        <v>682</v>
      </c>
      <c r="G1512" s="26" t="n">
        <v>29240</v>
      </c>
      <c r="H1512" s="23" t="n">
        <v>29240</v>
      </c>
      <c r="I1512" s="23" t="n">
        <v>0</v>
      </c>
    </row>
    <row r="1513" customFormat="false" ht="12.75" hidden="false" customHeight="false" outlineLevel="0" collapsed="false">
      <c r="A1513" s="21" t="s">
        <v>683</v>
      </c>
      <c r="B1513" s="22" t="s">
        <v>655</v>
      </c>
      <c r="C1513" s="22" t="s">
        <v>68</v>
      </c>
      <c r="D1513" s="22" t="s">
        <v>451</v>
      </c>
      <c r="E1513" s="22" t="s">
        <v>684</v>
      </c>
      <c r="F1513" s="22"/>
      <c r="G1513" s="23" t="n">
        <f aca="false">G1514</f>
        <v>98781.2</v>
      </c>
      <c r="H1513" s="23" t="n">
        <f aca="false">H1514</f>
        <v>98781.2</v>
      </c>
      <c r="I1513" s="23" t="n">
        <f aca="false">I1514</f>
        <v>85503.6</v>
      </c>
    </row>
    <row r="1514" customFormat="false" ht="25.5" hidden="false" customHeight="false" outlineLevel="0" collapsed="false">
      <c r="A1514" s="21" t="s">
        <v>685</v>
      </c>
      <c r="B1514" s="22" t="s">
        <v>655</v>
      </c>
      <c r="C1514" s="22" t="s">
        <v>68</v>
      </c>
      <c r="D1514" s="22" t="s">
        <v>451</v>
      </c>
      <c r="E1514" s="22" t="s">
        <v>686</v>
      </c>
      <c r="F1514" s="22"/>
      <c r="G1514" s="23" t="n">
        <f aca="false">G1515+G1519+G1524</f>
        <v>98781.2</v>
      </c>
      <c r="H1514" s="23" t="n">
        <f aca="false">H1515+H1519+H1524</f>
        <v>98781.2</v>
      </c>
      <c r="I1514" s="23" t="n">
        <f aca="false">I1515+I1519+I1524</f>
        <v>85503.6</v>
      </c>
    </row>
    <row r="1515" customFormat="false" ht="63.75" hidden="false" customHeight="false" outlineLevel="0" collapsed="false">
      <c r="A1515" s="21" t="s">
        <v>25</v>
      </c>
      <c r="B1515" s="22" t="s">
        <v>655</v>
      </c>
      <c r="C1515" s="22" t="s">
        <v>68</v>
      </c>
      <c r="D1515" s="22" t="s">
        <v>451</v>
      </c>
      <c r="E1515" s="22" t="s">
        <v>686</v>
      </c>
      <c r="F1515" s="22" t="s">
        <v>26</v>
      </c>
      <c r="G1515" s="23" t="n">
        <f aca="false">G1516</f>
        <v>60404.9</v>
      </c>
      <c r="H1515" s="23" t="n">
        <f aca="false">H1516</f>
        <v>61338.1</v>
      </c>
      <c r="I1515" s="23" t="n">
        <f aca="false">I1516</f>
        <v>60108.8</v>
      </c>
    </row>
    <row r="1516" customFormat="false" ht="25.5" hidden="false" customHeight="false" outlineLevel="0" collapsed="false">
      <c r="A1516" s="21" t="s">
        <v>142</v>
      </c>
      <c r="B1516" s="22" t="s">
        <v>655</v>
      </c>
      <c r="C1516" s="22" t="s">
        <v>68</v>
      </c>
      <c r="D1516" s="22" t="s">
        <v>451</v>
      </c>
      <c r="E1516" s="22" t="s">
        <v>686</v>
      </c>
      <c r="F1516" s="22" t="s">
        <v>143</v>
      </c>
      <c r="G1516" s="23" t="n">
        <f aca="false">SUM(G1517:G1518)</f>
        <v>60404.9</v>
      </c>
      <c r="H1516" s="23" t="n">
        <f aca="false">SUM(H1517:H1518)</f>
        <v>61338.1</v>
      </c>
      <c r="I1516" s="23" t="n">
        <f aca="false">SUM(I1517:I1518)</f>
        <v>60108.8</v>
      </c>
    </row>
    <row r="1517" customFormat="false" ht="12.75" hidden="false" customHeight="false" outlineLevel="0" collapsed="false">
      <c r="A1517" s="21" t="s">
        <v>29</v>
      </c>
      <c r="B1517" s="22" t="s">
        <v>655</v>
      </c>
      <c r="C1517" s="22" t="s">
        <v>68</v>
      </c>
      <c r="D1517" s="22" t="s">
        <v>451</v>
      </c>
      <c r="E1517" s="22" t="s">
        <v>686</v>
      </c>
      <c r="F1517" s="22" t="s">
        <v>144</v>
      </c>
      <c r="G1517" s="26" t="n">
        <v>59046.4</v>
      </c>
      <c r="H1517" s="23" t="n">
        <v>59262.9</v>
      </c>
      <c r="I1517" s="23" t="n">
        <v>58517.8</v>
      </c>
    </row>
    <row r="1518" customFormat="false" ht="25.5" hidden="false" customHeight="false" outlineLevel="0" collapsed="false">
      <c r="A1518" s="21" t="s">
        <v>31</v>
      </c>
      <c r="B1518" s="22" t="s">
        <v>655</v>
      </c>
      <c r="C1518" s="22" t="s">
        <v>68</v>
      </c>
      <c r="D1518" s="22" t="s">
        <v>451</v>
      </c>
      <c r="E1518" s="22" t="s">
        <v>686</v>
      </c>
      <c r="F1518" s="22" t="s">
        <v>145</v>
      </c>
      <c r="G1518" s="26" t="n">
        <v>1358.5</v>
      </c>
      <c r="H1518" s="23" t="n">
        <v>2075.2</v>
      </c>
      <c r="I1518" s="23" t="n">
        <v>1591</v>
      </c>
    </row>
    <row r="1519" customFormat="false" ht="25.5" hidden="false" customHeight="false" outlineLevel="0" collapsed="false">
      <c r="A1519" s="21" t="s">
        <v>33</v>
      </c>
      <c r="B1519" s="22" t="s">
        <v>655</v>
      </c>
      <c r="C1519" s="22" t="s">
        <v>68</v>
      </c>
      <c r="D1519" s="22" t="s">
        <v>451</v>
      </c>
      <c r="E1519" s="22" t="s">
        <v>686</v>
      </c>
      <c r="F1519" s="22" t="s">
        <v>34</v>
      </c>
      <c r="G1519" s="23" t="n">
        <f aca="false">G1520</f>
        <v>20293</v>
      </c>
      <c r="H1519" s="23" t="n">
        <f aca="false">H1520</f>
        <v>26746.6</v>
      </c>
      <c r="I1519" s="23" t="n">
        <f aca="false">I1520</f>
        <v>16294.4</v>
      </c>
    </row>
    <row r="1520" customFormat="false" ht="25.5" hidden="false" customHeight="false" outlineLevel="0" collapsed="false">
      <c r="A1520" s="21" t="s">
        <v>35</v>
      </c>
      <c r="B1520" s="22" t="s">
        <v>655</v>
      </c>
      <c r="C1520" s="22" t="s">
        <v>68</v>
      </c>
      <c r="D1520" s="22" t="s">
        <v>451</v>
      </c>
      <c r="E1520" s="22" t="s">
        <v>686</v>
      </c>
      <c r="F1520" s="22" t="s">
        <v>36</v>
      </c>
      <c r="G1520" s="23" t="n">
        <f aca="false">SUM(G1521:G1523)</f>
        <v>20293</v>
      </c>
      <c r="H1520" s="23" t="n">
        <f aca="false">SUM(H1521:H1523)</f>
        <v>26746.6</v>
      </c>
      <c r="I1520" s="23" t="n">
        <f aca="false">SUM(I1521:I1523)</f>
        <v>16294.4</v>
      </c>
    </row>
    <row r="1521" customFormat="false" ht="25.5" hidden="false" customHeight="false" outlineLevel="0" collapsed="false">
      <c r="A1521" s="21" t="s">
        <v>37</v>
      </c>
      <c r="B1521" s="22" t="s">
        <v>655</v>
      </c>
      <c r="C1521" s="22" t="s">
        <v>68</v>
      </c>
      <c r="D1521" s="22" t="s">
        <v>451</v>
      </c>
      <c r="E1521" s="22" t="s">
        <v>686</v>
      </c>
      <c r="F1521" s="22" t="s">
        <v>38</v>
      </c>
      <c r="G1521" s="26" t="n">
        <v>733.3</v>
      </c>
      <c r="H1521" s="23" t="n">
        <v>733.3</v>
      </c>
      <c r="I1521" s="23" t="n">
        <v>504.1</v>
      </c>
    </row>
    <row r="1522" customFormat="false" ht="38.25" hidden="false" customHeight="false" outlineLevel="0" collapsed="false">
      <c r="A1522" s="21" t="s">
        <v>687</v>
      </c>
      <c r="B1522" s="22" t="s">
        <v>655</v>
      </c>
      <c r="C1522" s="22" t="s">
        <v>68</v>
      </c>
      <c r="D1522" s="22" t="s">
        <v>451</v>
      </c>
      <c r="E1522" s="22" t="s">
        <v>686</v>
      </c>
      <c r="F1522" s="22" t="s">
        <v>688</v>
      </c>
      <c r="G1522" s="26" t="n">
        <v>7162.2</v>
      </c>
      <c r="H1522" s="23" t="n">
        <v>7162.2</v>
      </c>
      <c r="I1522" s="23" t="n">
        <v>513.5</v>
      </c>
    </row>
    <row r="1523" customFormat="false" ht="25.5" hidden="false" customHeight="false" outlineLevel="0" collapsed="false">
      <c r="A1523" s="21" t="s">
        <v>39</v>
      </c>
      <c r="B1523" s="22" t="s">
        <v>655</v>
      </c>
      <c r="C1523" s="22" t="s">
        <v>68</v>
      </c>
      <c r="D1523" s="22" t="s">
        <v>451</v>
      </c>
      <c r="E1523" s="22" t="s">
        <v>686</v>
      </c>
      <c r="F1523" s="22" t="s">
        <v>40</v>
      </c>
      <c r="G1523" s="26" t="n">
        <v>12397.5</v>
      </c>
      <c r="H1523" s="23" t="n">
        <v>18851.1</v>
      </c>
      <c r="I1523" s="23" t="n">
        <v>15276.8</v>
      </c>
    </row>
    <row r="1524" customFormat="false" ht="12.75" hidden="false" customHeight="false" outlineLevel="0" collapsed="false">
      <c r="A1524" s="21" t="s">
        <v>41</v>
      </c>
      <c r="B1524" s="22" t="s">
        <v>655</v>
      </c>
      <c r="C1524" s="22" t="s">
        <v>68</v>
      </c>
      <c r="D1524" s="22" t="s">
        <v>451</v>
      </c>
      <c r="E1524" s="22" t="s">
        <v>686</v>
      </c>
      <c r="F1524" s="22" t="s">
        <v>42</v>
      </c>
      <c r="G1524" s="23" t="n">
        <f aca="false">G1525</f>
        <v>18083.3</v>
      </c>
      <c r="H1524" s="23" t="n">
        <f aca="false">H1525</f>
        <v>10696.5</v>
      </c>
      <c r="I1524" s="23" t="n">
        <f aca="false">I1525</f>
        <v>9100.4</v>
      </c>
    </row>
    <row r="1525" customFormat="false" ht="38.25" hidden="false" customHeight="false" outlineLevel="0" collapsed="false">
      <c r="A1525" s="21" t="s">
        <v>43</v>
      </c>
      <c r="B1525" s="22" t="s">
        <v>655</v>
      </c>
      <c r="C1525" s="22" t="s">
        <v>68</v>
      </c>
      <c r="D1525" s="22" t="s">
        <v>451</v>
      </c>
      <c r="E1525" s="22" t="s">
        <v>686</v>
      </c>
      <c r="F1525" s="22" t="s">
        <v>44</v>
      </c>
      <c r="G1525" s="23" t="n">
        <f aca="false">G1526</f>
        <v>18083.3</v>
      </c>
      <c r="H1525" s="23" t="n">
        <f aca="false">H1526</f>
        <v>10696.5</v>
      </c>
      <c r="I1525" s="23" t="n">
        <f aca="false">I1526</f>
        <v>9100.4</v>
      </c>
    </row>
    <row r="1526" customFormat="false" ht="25.5" hidden="false" customHeight="false" outlineLevel="0" collapsed="false">
      <c r="A1526" s="21" t="s">
        <v>45</v>
      </c>
      <c r="B1526" s="22" t="s">
        <v>655</v>
      </c>
      <c r="C1526" s="22" t="s">
        <v>68</v>
      </c>
      <c r="D1526" s="22" t="s">
        <v>451</v>
      </c>
      <c r="E1526" s="22" t="s">
        <v>686</v>
      </c>
      <c r="F1526" s="22" t="s">
        <v>46</v>
      </c>
      <c r="G1526" s="26" t="n">
        <v>18083.3</v>
      </c>
      <c r="H1526" s="23" t="n">
        <v>10696.5</v>
      </c>
      <c r="I1526" s="23" t="n">
        <v>9100.4</v>
      </c>
    </row>
    <row r="1527" customFormat="false" ht="12.75" hidden="false" customHeight="false" outlineLevel="0" collapsed="false">
      <c r="A1527" s="21" t="s">
        <v>96</v>
      </c>
      <c r="B1527" s="22" t="s">
        <v>655</v>
      </c>
      <c r="C1527" s="22" t="s">
        <v>68</v>
      </c>
      <c r="D1527" s="22" t="s">
        <v>451</v>
      </c>
      <c r="E1527" s="22" t="s">
        <v>97</v>
      </c>
      <c r="F1527" s="22"/>
      <c r="G1527" s="23" t="n">
        <f aca="false">G1528+G1532+G1536</f>
        <v>1847109.9</v>
      </c>
      <c r="H1527" s="23" t="n">
        <f aca="false">H1528+H1532+H1536</f>
        <v>1847110</v>
      </c>
      <c r="I1527" s="23" t="n">
        <f aca="false">I1528+I1532+I1536</f>
        <v>1678942.9</v>
      </c>
    </row>
    <row r="1528" customFormat="false" ht="38.25" hidden="false" customHeight="false" outlineLevel="0" collapsed="false">
      <c r="A1528" s="21" t="s">
        <v>492</v>
      </c>
      <c r="B1528" s="22" t="s">
        <v>655</v>
      </c>
      <c r="C1528" s="22" t="s">
        <v>68</v>
      </c>
      <c r="D1528" s="22" t="s">
        <v>451</v>
      </c>
      <c r="E1528" s="22" t="s">
        <v>493</v>
      </c>
      <c r="F1528" s="22"/>
      <c r="G1528" s="23" t="n">
        <f aca="false">G1529</f>
        <v>3000</v>
      </c>
      <c r="H1528" s="23" t="n">
        <f aca="false">H1529</f>
        <v>3000</v>
      </c>
      <c r="I1528" s="23" t="n">
        <f aca="false">I1529</f>
        <v>3000</v>
      </c>
    </row>
    <row r="1529" customFormat="false" ht="12.75" hidden="false" customHeight="false" outlineLevel="0" collapsed="false">
      <c r="A1529" s="21" t="s">
        <v>51</v>
      </c>
      <c r="B1529" s="22" t="s">
        <v>655</v>
      </c>
      <c r="C1529" s="22" t="s">
        <v>68</v>
      </c>
      <c r="D1529" s="22" t="s">
        <v>451</v>
      </c>
      <c r="E1529" s="22" t="s">
        <v>493</v>
      </c>
      <c r="F1529" s="22" t="s">
        <v>52</v>
      </c>
      <c r="G1529" s="23" t="n">
        <f aca="false">G1530</f>
        <v>3000</v>
      </c>
      <c r="H1529" s="23" t="n">
        <f aca="false">H1530</f>
        <v>3000</v>
      </c>
      <c r="I1529" s="23" t="n">
        <f aca="false">I1530</f>
        <v>3000</v>
      </c>
    </row>
    <row r="1530" customFormat="false" ht="12.75" hidden="false" customHeight="false" outlineLevel="0" collapsed="false">
      <c r="A1530" s="21" t="s">
        <v>357</v>
      </c>
      <c r="B1530" s="22" t="s">
        <v>655</v>
      </c>
      <c r="C1530" s="22" t="s">
        <v>68</v>
      </c>
      <c r="D1530" s="22" t="s">
        <v>451</v>
      </c>
      <c r="E1530" s="22" t="s">
        <v>493</v>
      </c>
      <c r="F1530" s="22" t="s">
        <v>358</v>
      </c>
      <c r="G1530" s="23" t="n">
        <f aca="false">G1531</f>
        <v>3000</v>
      </c>
      <c r="H1530" s="23" t="n">
        <f aca="false">H1531</f>
        <v>3000</v>
      </c>
      <c r="I1530" s="23" t="n">
        <f aca="false">I1531</f>
        <v>3000</v>
      </c>
    </row>
    <row r="1531" customFormat="false" ht="51" hidden="false" customHeight="false" outlineLevel="0" collapsed="false">
      <c r="A1531" s="21" t="s">
        <v>359</v>
      </c>
      <c r="B1531" s="22" t="s">
        <v>655</v>
      </c>
      <c r="C1531" s="22" t="s">
        <v>68</v>
      </c>
      <c r="D1531" s="22" t="s">
        <v>451</v>
      </c>
      <c r="E1531" s="22" t="s">
        <v>493</v>
      </c>
      <c r="F1531" s="22" t="s">
        <v>360</v>
      </c>
      <c r="G1531" s="26" t="n">
        <v>3000</v>
      </c>
      <c r="H1531" s="23" t="n">
        <v>3000</v>
      </c>
      <c r="I1531" s="23" t="n">
        <v>3000</v>
      </c>
    </row>
    <row r="1532" customFormat="false" ht="51" hidden="false" customHeight="false" outlineLevel="0" collapsed="false">
      <c r="A1532" s="21" t="s">
        <v>438</v>
      </c>
      <c r="B1532" s="22" t="s">
        <v>655</v>
      </c>
      <c r="C1532" s="22" t="s">
        <v>68</v>
      </c>
      <c r="D1532" s="22" t="s">
        <v>451</v>
      </c>
      <c r="E1532" s="22" t="s">
        <v>439</v>
      </c>
      <c r="F1532" s="22"/>
      <c r="G1532" s="23" t="n">
        <f aca="false">G1533</f>
        <v>16119.9</v>
      </c>
      <c r="H1532" s="23" t="n">
        <f aca="false">H1533</f>
        <v>16119.9</v>
      </c>
      <c r="I1532" s="23" t="n">
        <f aca="false">I1533</f>
        <v>8744</v>
      </c>
    </row>
    <row r="1533" customFormat="false" ht="25.5" hidden="false" customHeight="false" outlineLevel="0" collapsed="false">
      <c r="A1533" s="21" t="s">
        <v>33</v>
      </c>
      <c r="B1533" s="22" t="s">
        <v>655</v>
      </c>
      <c r="C1533" s="22" t="s">
        <v>68</v>
      </c>
      <c r="D1533" s="22" t="s">
        <v>451</v>
      </c>
      <c r="E1533" s="22" t="s">
        <v>439</v>
      </c>
      <c r="F1533" s="22" t="s">
        <v>34</v>
      </c>
      <c r="G1533" s="23" t="n">
        <f aca="false">G1534</f>
        <v>16119.9</v>
      </c>
      <c r="H1533" s="23" t="n">
        <f aca="false">H1534</f>
        <v>16119.9</v>
      </c>
      <c r="I1533" s="23" t="n">
        <f aca="false">I1534</f>
        <v>8744</v>
      </c>
    </row>
    <row r="1534" customFormat="false" ht="25.5" hidden="false" customHeight="false" outlineLevel="0" collapsed="false">
      <c r="A1534" s="21" t="s">
        <v>35</v>
      </c>
      <c r="B1534" s="22" t="s">
        <v>655</v>
      </c>
      <c r="C1534" s="22" t="s">
        <v>68</v>
      </c>
      <c r="D1534" s="22" t="s">
        <v>451</v>
      </c>
      <c r="E1534" s="22" t="s">
        <v>439</v>
      </c>
      <c r="F1534" s="22" t="s">
        <v>36</v>
      </c>
      <c r="G1534" s="23" t="n">
        <f aca="false">G1535</f>
        <v>16119.9</v>
      </c>
      <c r="H1534" s="23" t="n">
        <f aca="false">H1535</f>
        <v>16119.9</v>
      </c>
      <c r="I1534" s="23" t="n">
        <f aca="false">I1535</f>
        <v>8744</v>
      </c>
    </row>
    <row r="1535" customFormat="false" ht="25.5" hidden="false" customHeight="false" outlineLevel="0" collapsed="false">
      <c r="A1535" s="21" t="s">
        <v>39</v>
      </c>
      <c r="B1535" s="22" t="s">
        <v>655</v>
      </c>
      <c r="C1535" s="22" t="s">
        <v>68</v>
      </c>
      <c r="D1535" s="22" t="s">
        <v>451</v>
      </c>
      <c r="E1535" s="22" t="s">
        <v>439</v>
      </c>
      <c r="F1535" s="22" t="s">
        <v>40</v>
      </c>
      <c r="G1535" s="26" t="n">
        <v>16119.9</v>
      </c>
      <c r="H1535" s="23" t="n">
        <v>16119.9</v>
      </c>
      <c r="I1535" s="23" t="n">
        <v>8744</v>
      </c>
    </row>
    <row r="1536" customFormat="false" ht="38.25" hidden="false" customHeight="false" outlineLevel="0" collapsed="false">
      <c r="A1536" s="21" t="s">
        <v>689</v>
      </c>
      <c r="B1536" s="22" t="s">
        <v>655</v>
      </c>
      <c r="C1536" s="22" t="s">
        <v>68</v>
      </c>
      <c r="D1536" s="22" t="s">
        <v>451</v>
      </c>
      <c r="E1536" s="22" t="s">
        <v>690</v>
      </c>
      <c r="F1536" s="22"/>
      <c r="G1536" s="23" t="n">
        <f aca="false">G1537+G1541+G1546+G1550+G1554</f>
        <v>1827990</v>
      </c>
      <c r="H1536" s="23" t="n">
        <f aca="false">H1537+H1541+H1546+H1550+H1554</f>
        <v>1827990.1</v>
      </c>
      <c r="I1536" s="23" t="n">
        <f aca="false">I1537+I1541+I1546+I1550+I1554</f>
        <v>1667198.9</v>
      </c>
    </row>
    <row r="1537" customFormat="false" ht="51" hidden="false" customHeight="false" outlineLevel="0" collapsed="false">
      <c r="A1537" s="21" t="s">
        <v>691</v>
      </c>
      <c r="B1537" s="22" t="s">
        <v>655</v>
      </c>
      <c r="C1537" s="22" t="s">
        <v>68</v>
      </c>
      <c r="D1537" s="22" t="s">
        <v>451</v>
      </c>
      <c r="E1537" s="22" t="s">
        <v>692</v>
      </c>
      <c r="F1537" s="22"/>
      <c r="G1537" s="23" t="n">
        <f aca="false">G1538</f>
        <v>200000</v>
      </c>
      <c r="H1537" s="23" t="n">
        <f aca="false">H1538</f>
        <v>200000</v>
      </c>
      <c r="I1537" s="23" t="n">
        <f aca="false">I1538</f>
        <v>159923.2</v>
      </c>
    </row>
    <row r="1538" customFormat="false" ht="12.75" hidden="false" customHeight="false" outlineLevel="0" collapsed="false">
      <c r="A1538" s="21" t="s">
        <v>51</v>
      </c>
      <c r="B1538" s="22" t="s">
        <v>655</v>
      </c>
      <c r="C1538" s="22" t="s">
        <v>68</v>
      </c>
      <c r="D1538" s="22" t="s">
        <v>451</v>
      </c>
      <c r="E1538" s="22" t="s">
        <v>692</v>
      </c>
      <c r="F1538" s="22" t="s">
        <v>52</v>
      </c>
      <c r="G1538" s="23" t="n">
        <f aca="false">G1539</f>
        <v>200000</v>
      </c>
      <c r="H1538" s="23" t="n">
        <f aca="false">H1539</f>
        <v>200000</v>
      </c>
      <c r="I1538" s="23" t="n">
        <f aca="false">I1539</f>
        <v>159923.2</v>
      </c>
    </row>
    <row r="1539" customFormat="false" ht="12.75" hidden="false" customHeight="false" outlineLevel="0" collapsed="false">
      <c r="A1539" s="21" t="s">
        <v>357</v>
      </c>
      <c r="B1539" s="22" t="s">
        <v>655</v>
      </c>
      <c r="C1539" s="22" t="s">
        <v>68</v>
      </c>
      <c r="D1539" s="22" t="s">
        <v>451</v>
      </c>
      <c r="E1539" s="22" t="s">
        <v>692</v>
      </c>
      <c r="F1539" s="22" t="s">
        <v>358</v>
      </c>
      <c r="G1539" s="23" t="n">
        <f aca="false">G1540</f>
        <v>200000</v>
      </c>
      <c r="H1539" s="23" t="n">
        <f aca="false">H1540</f>
        <v>200000</v>
      </c>
      <c r="I1539" s="23" t="n">
        <f aca="false">I1540</f>
        <v>159923.2</v>
      </c>
    </row>
    <row r="1540" customFormat="false" ht="51" hidden="false" customHeight="false" outlineLevel="0" collapsed="false">
      <c r="A1540" s="21" t="s">
        <v>359</v>
      </c>
      <c r="B1540" s="22" t="s">
        <v>655</v>
      </c>
      <c r="C1540" s="22" t="s">
        <v>68</v>
      </c>
      <c r="D1540" s="22" t="s">
        <v>451</v>
      </c>
      <c r="E1540" s="22" t="s">
        <v>692</v>
      </c>
      <c r="F1540" s="22" t="s">
        <v>360</v>
      </c>
      <c r="G1540" s="26" t="n">
        <v>200000</v>
      </c>
      <c r="H1540" s="23" t="n">
        <v>200000</v>
      </c>
      <c r="I1540" s="23" t="n">
        <v>159923.2</v>
      </c>
    </row>
    <row r="1541" customFormat="false" ht="51" hidden="false" customHeight="false" outlineLevel="0" collapsed="false">
      <c r="A1541" s="21" t="s">
        <v>693</v>
      </c>
      <c r="B1541" s="22" t="s">
        <v>655</v>
      </c>
      <c r="C1541" s="22" t="s">
        <v>68</v>
      </c>
      <c r="D1541" s="22" t="s">
        <v>451</v>
      </c>
      <c r="E1541" s="22" t="s">
        <v>694</v>
      </c>
      <c r="F1541" s="22"/>
      <c r="G1541" s="23" t="n">
        <f aca="false">G1542</f>
        <v>225529.8</v>
      </c>
      <c r="H1541" s="23" t="n">
        <f aca="false">H1542</f>
        <v>225529.8</v>
      </c>
      <c r="I1541" s="23" t="n">
        <f aca="false">I1542</f>
        <v>218706.5</v>
      </c>
    </row>
    <row r="1542" customFormat="false" ht="12.75" hidden="false" customHeight="false" outlineLevel="0" collapsed="false">
      <c r="A1542" s="21" t="s">
        <v>51</v>
      </c>
      <c r="B1542" s="22" t="s">
        <v>655</v>
      </c>
      <c r="C1542" s="22" t="s">
        <v>68</v>
      </c>
      <c r="D1542" s="22" t="s">
        <v>451</v>
      </c>
      <c r="E1542" s="22" t="s">
        <v>694</v>
      </c>
      <c r="F1542" s="22" t="s">
        <v>52</v>
      </c>
      <c r="G1542" s="23" t="n">
        <f aca="false">G1543</f>
        <v>225529.8</v>
      </c>
      <c r="H1542" s="23" t="n">
        <f aca="false">H1543</f>
        <v>225529.8</v>
      </c>
      <c r="I1542" s="23" t="n">
        <f aca="false">I1543</f>
        <v>218706.5</v>
      </c>
    </row>
    <row r="1543" customFormat="false" ht="12.75" hidden="false" customHeight="false" outlineLevel="0" collapsed="false">
      <c r="A1543" s="21" t="s">
        <v>357</v>
      </c>
      <c r="B1543" s="22" t="s">
        <v>655</v>
      </c>
      <c r="C1543" s="22" t="s">
        <v>68</v>
      </c>
      <c r="D1543" s="22" t="s">
        <v>451</v>
      </c>
      <c r="E1543" s="22" t="s">
        <v>694</v>
      </c>
      <c r="F1543" s="22" t="s">
        <v>358</v>
      </c>
      <c r="G1543" s="23" t="n">
        <f aca="false">SUM(G1544:G1545)</f>
        <v>225529.8</v>
      </c>
      <c r="H1543" s="23" t="n">
        <f aca="false">SUM(H1544:H1545)</f>
        <v>225529.8</v>
      </c>
      <c r="I1543" s="23" t="n">
        <f aca="false">SUM(I1544:I1545)</f>
        <v>218706.5</v>
      </c>
    </row>
    <row r="1544" customFormat="false" ht="51" hidden="false" customHeight="false" outlineLevel="0" collapsed="false">
      <c r="A1544" s="21" t="s">
        <v>359</v>
      </c>
      <c r="B1544" s="22" t="s">
        <v>655</v>
      </c>
      <c r="C1544" s="22" t="s">
        <v>68</v>
      </c>
      <c r="D1544" s="22" t="s">
        <v>451</v>
      </c>
      <c r="E1544" s="22" t="s">
        <v>694</v>
      </c>
      <c r="F1544" s="22" t="s">
        <v>360</v>
      </c>
      <c r="G1544" s="26" t="n">
        <v>184576.8</v>
      </c>
      <c r="H1544" s="23" t="n">
        <v>184576.8</v>
      </c>
      <c r="I1544" s="23" t="n">
        <v>177753.5</v>
      </c>
    </row>
    <row r="1545" customFormat="false" ht="38.25" hidden="false" customHeight="false" outlineLevel="0" collapsed="false">
      <c r="A1545" s="21" t="s">
        <v>681</v>
      </c>
      <c r="B1545" s="22" t="s">
        <v>655</v>
      </c>
      <c r="C1545" s="22" t="s">
        <v>68</v>
      </c>
      <c r="D1545" s="22" t="s">
        <v>451</v>
      </c>
      <c r="E1545" s="22" t="s">
        <v>694</v>
      </c>
      <c r="F1545" s="22" t="s">
        <v>682</v>
      </c>
      <c r="G1545" s="26" t="n">
        <v>40953</v>
      </c>
      <c r="H1545" s="23" t="n">
        <v>40953</v>
      </c>
      <c r="I1545" s="23" t="n">
        <v>40953</v>
      </c>
    </row>
    <row r="1546" customFormat="false" ht="76.5" hidden="false" customHeight="false" outlineLevel="0" collapsed="false">
      <c r="A1546" s="21" t="s">
        <v>695</v>
      </c>
      <c r="B1546" s="22" t="s">
        <v>655</v>
      </c>
      <c r="C1546" s="22" t="s">
        <v>68</v>
      </c>
      <c r="D1546" s="22" t="s">
        <v>451</v>
      </c>
      <c r="E1546" s="22" t="s">
        <v>696</v>
      </c>
      <c r="F1546" s="22"/>
      <c r="G1546" s="23" t="n">
        <f aca="false">G1547</f>
        <v>35932.8</v>
      </c>
      <c r="H1546" s="23" t="n">
        <f aca="false">H1547</f>
        <v>35932.8</v>
      </c>
      <c r="I1546" s="23" t="n">
        <f aca="false">I1547</f>
        <v>0</v>
      </c>
    </row>
    <row r="1547" customFormat="false" ht="12.75" hidden="false" customHeight="false" outlineLevel="0" collapsed="false">
      <c r="A1547" s="21" t="s">
        <v>51</v>
      </c>
      <c r="B1547" s="22" t="s">
        <v>655</v>
      </c>
      <c r="C1547" s="22" t="s">
        <v>68</v>
      </c>
      <c r="D1547" s="22" t="s">
        <v>451</v>
      </c>
      <c r="E1547" s="22" t="s">
        <v>696</v>
      </c>
      <c r="F1547" s="22" t="s">
        <v>52</v>
      </c>
      <c r="G1547" s="23" t="n">
        <f aca="false">G1548</f>
        <v>35932.8</v>
      </c>
      <c r="H1547" s="23" t="n">
        <f aca="false">H1548</f>
        <v>35932.8</v>
      </c>
      <c r="I1547" s="23" t="n">
        <f aca="false">I1548</f>
        <v>0</v>
      </c>
    </row>
    <row r="1548" customFormat="false" ht="12.75" hidden="false" customHeight="false" outlineLevel="0" collapsed="false">
      <c r="A1548" s="21" t="s">
        <v>357</v>
      </c>
      <c r="B1548" s="22" t="s">
        <v>655</v>
      </c>
      <c r="C1548" s="22" t="s">
        <v>68</v>
      </c>
      <c r="D1548" s="22" t="s">
        <v>451</v>
      </c>
      <c r="E1548" s="22" t="s">
        <v>696</v>
      </c>
      <c r="F1548" s="22" t="s">
        <v>358</v>
      </c>
      <c r="G1548" s="23" t="n">
        <f aca="false">G1549</f>
        <v>35932.8</v>
      </c>
      <c r="H1548" s="23" t="n">
        <f aca="false">H1549</f>
        <v>35932.8</v>
      </c>
      <c r="I1548" s="23" t="n">
        <f aca="false">I1549</f>
        <v>0</v>
      </c>
    </row>
    <row r="1549" customFormat="false" ht="38.25" hidden="false" customHeight="false" outlineLevel="0" collapsed="false">
      <c r="A1549" s="21" t="s">
        <v>681</v>
      </c>
      <c r="B1549" s="22" t="s">
        <v>655</v>
      </c>
      <c r="C1549" s="22" t="s">
        <v>68</v>
      </c>
      <c r="D1549" s="22" t="s">
        <v>451</v>
      </c>
      <c r="E1549" s="22" t="s">
        <v>696</v>
      </c>
      <c r="F1549" s="22" t="s">
        <v>682</v>
      </c>
      <c r="G1549" s="26" t="n">
        <v>35932.8</v>
      </c>
      <c r="H1549" s="23" t="n">
        <v>35932.8</v>
      </c>
      <c r="I1549" s="23" t="n">
        <v>0</v>
      </c>
    </row>
    <row r="1550" customFormat="false" ht="25.5" hidden="false" customHeight="false" outlineLevel="0" collapsed="false">
      <c r="A1550" s="21" t="s">
        <v>697</v>
      </c>
      <c r="B1550" s="22" t="s">
        <v>655</v>
      </c>
      <c r="C1550" s="22" t="s">
        <v>68</v>
      </c>
      <c r="D1550" s="22" t="s">
        <v>451</v>
      </c>
      <c r="E1550" s="22" t="s">
        <v>698</v>
      </c>
      <c r="F1550" s="22"/>
      <c r="G1550" s="23" t="n">
        <f aca="false">G1551</f>
        <v>23667</v>
      </c>
      <c r="H1550" s="23" t="n">
        <f aca="false">H1551</f>
        <v>23667</v>
      </c>
      <c r="I1550" s="23" t="n">
        <f aca="false">I1551</f>
        <v>23667</v>
      </c>
    </row>
    <row r="1551" customFormat="false" ht="12.75" hidden="false" customHeight="false" outlineLevel="0" collapsed="false">
      <c r="A1551" s="21" t="s">
        <v>51</v>
      </c>
      <c r="B1551" s="22" t="s">
        <v>655</v>
      </c>
      <c r="C1551" s="22" t="s">
        <v>68</v>
      </c>
      <c r="D1551" s="22" t="s">
        <v>451</v>
      </c>
      <c r="E1551" s="22" t="s">
        <v>698</v>
      </c>
      <c r="F1551" s="22" t="s">
        <v>52</v>
      </c>
      <c r="G1551" s="23" t="n">
        <f aca="false">G1552</f>
        <v>23667</v>
      </c>
      <c r="H1551" s="23" t="n">
        <f aca="false">H1552</f>
        <v>23667</v>
      </c>
      <c r="I1551" s="23" t="n">
        <f aca="false">I1552</f>
        <v>23667</v>
      </c>
    </row>
    <row r="1552" customFormat="false" ht="12.75" hidden="false" customHeight="false" outlineLevel="0" collapsed="false">
      <c r="A1552" s="21" t="s">
        <v>357</v>
      </c>
      <c r="B1552" s="22" t="s">
        <v>655</v>
      </c>
      <c r="C1552" s="22" t="s">
        <v>68</v>
      </c>
      <c r="D1552" s="22" t="s">
        <v>451</v>
      </c>
      <c r="E1552" s="22" t="s">
        <v>698</v>
      </c>
      <c r="F1552" s="22" t="s">
        <v>358</v>
      </c>
      <c r="G1552" s="23" t="n">
        <f aca="false">G1553</f>
        <v>23667</v>
      </c>
      <c r="H1552" s="23" t="n">
        <f aca="false">H1553</f>
        <v>23667</v>
      </c>
      <c r="I1552" s="23" t="n">
        <f aca="false">I1553</f>
        <v>23667</v>
      </c>
    </row>
    <row r="1553" customFormat="false" ht="38.25" hidden="false" customHeight="false" outlineLevel="0" collapsed="false">
      <c r="A1553" s="21" t="s">
        <v>681</v>
      </c>
      <c r="B1553" s="22" t="s">
        <v>655</v>
      </c>
      <c r="C1553" s="22" t="s">
        <v>68</v>
      </c>
      <c r="D1553" s="22" t="s">
        <v>451</v>
      </c>
      <c r="E1553" s="22" t="s">
        <v>698</v>
      </c>
      <c r="F1553" s="22" t="s">
        <v>682</v>
      </c>
      <c r="G1553" s="26" t="n">
        <v>23667</v>
      </c>
      <c r="H1553" s="23" t="n">
        <v>23667</v>
      </c>
      <c r="I1553" s="23" t="n">
        <v>23667</v>
      </c>
    </row>
    <row r="1554" customFormat="false" ht="25.5" hidden="false" customHeight="false" outlineLevel="0" collapsed="false">
      <c r="A1554" s="21" t="s">
        <v>699</v>
      </c>
      <c r="B1554" s="22" t="s">
        <v>655</v>
      </c>
      <c r="C1554" s="22" t="s">
        <v>68</v>
      </c>
      <c r="D1554" s="22" t="s">
        <v>451</v>
      </c>
      <c r="E1554" s="22" t="s">
        <v>700</v>
      </c>
      <c r="F1554" s="22"/>
      <c r="G1554" s="23" t="n">
        <f aca="false">G1555+G1559+G1562</f>
        <v>1342860.4</v>
      </c>
      <c r="H1554" s="23" t="n">
        <f aca="false">H1555+H1559+H1562</f>
        <v>1342860.5</v>
      </c>
      <c r="I1554" s="23" t="n">
        <f aca="false">I1555+I1559+I1562</f>
        <v>1264902.2</v>
      </c>
    </row>
    <row r="1555" customFormat="false" ht="25.5" hidden="false" customHeight="false" outlineLevel="0" collapsed="false">
      <c r="A1555" s="21" t="s">
        <v>33</v>
      </c>
      <c r="B1555" s="22" t="s">
        <v>655</v>
      </c>
      <c r="C1555" s="22" t="s">
        <v>68</v>
      </c>
      <c r="D1555" s="22" t="s">
        <v>451</v>
      </c>
      <c r="E1555" s="22" t="s">
        <v>700</v>
      </c>
      <c r="F1555" s="22" t="s">
        <v>34</v>
      </c>
      <c r="G1555" s="23" t="n">
        <f aca="false">G1556</f>
        <v>1279605.4</v>
      </c>
      <c r="H1555" s="23" t="n">
        <f aca="false">H1556</f>
        <v>1279855.4</v>
      </c>
      <c r="I1555" s="23" t="n">
        <f aca="false">I1556</f>
        <v>1253157.8</v>
      </c>
    </row>
    <row r="1556" customFormat="false" ht="25.5" hidden="false" customHeight="false" outlineLevel="0" collapsed="false">
      <c r="A1556" s="21" t="s">
        <v>35</v>
      </c>
      <c r="B1556" s="22" t="s">
        <v>655</v>
      </c>
      <c r="C1556" s="22" t="s">
        <v>68</v>
      </c>
      <c r="D1556" s="22" t="s">
        <v>451</v>
      </c>
      <c r="E1556" s="22" t="s">
        <v>700</v>
      </c>
      <c r="F1556" s="22" t="s">
        <v>36</v>
      </c>
      <c r="G1556" s="23" t="n">
        <f aca="false">SUM(G1557:G1558)</f>
        <v>1279605.4</v>
      </c>
      <c r="H1556" s="23" t="n">
        <f aca="false">SUM(H1557:H1558)</f>
        <v>1279855.4</v>
      </c>
      <c r="I1556" s="23" t="n">
        <f aca="false">SUM(I1557:I1558)</f>
        <v>1253157.8</v>
      </c>
    </row>
    <row r="1557" customFormat="false" ht="38.25" hidden="false" customHeight="false" outlineLevel="0" collapsed="false">
      <c r="A1557" s="21" t="s">
        <v>687</v>
      </c>
      <c r="B1557" s="22" t="s">
        <v>655</v>
      </c>
      <c r="C1557" s="22" t="s">
        <v>68</v>
      </c>
      <c r="D1557" s="22" t="s">
        <v>451</v>
      </c>
      <c r="E1557" s="22" t="s">
        <v>700</v>
      </c>
      <c r="F1557" s="22" t="s">
        <v>688</v>
      </c>
      <c r="G1557" s="26" t="n">
        <v>50000</v>
      </c>
      <c r="H1557" s="23" t="n">
        <v>50250</v>
      </c>
      <c r="I1557" s="23" t="n">
        <v>50000</v>
      </c>
    </row>
    <row r="1558" customFormat="false" ht="25.5" hidden="false" customHeight="false" outlineLevel="0" collapsed="false">
      <c r="A1558" s="21" t="s">
        <v>39</v>
      </c>
      <c r="B1558" s="22" t="s">
        <v>655</v>
      </c>
      <c r="C1558" s="22" t="s">
        <v>68</v>
      </c>
      <c r="D1558" s="22" t="s">
        <v>451</v>
      </c>
      <c r="E1558" s="22" t="s">
        <v>700</v>
      </c>
      <c r="F1558" s="22" t="s">
        <v>40</v>
      </c>
      <c r="G1558" s="26" t="n">
        <v>1229605.4</v>
      </c>
      <c r="H1558" s="23" t="n">
        <v>1229605.4</v>
      </c>
      <c r="I1558" s="23" t="n">
        <v>1203157.8</v>
      </c>
    </row>
    <row r="1559" customFormat="false" ht="12.75" hidden="false" customHeight="false" outlineLevel="0" collapsed="false">
      <c r="A1559" s="21" t="s">
        <v>701</v>
      </c>
      <c r="B1559" s="22" t="s">
        <v>655</v>
      </c>
      <c r="C1559" s="22" t="s">
        <v>68</v>
      </c>
      <c r="D1559" s="22" t="s">
        <v>451</v>
      </c>
      <c r="E1559" s="22" t="s">
        <v>700</v>
      </c>
      <c r="F1559" s="22" t="s">
        <v>702</v>
      </c>
      <c r="G1559" s="23" t="n">
        <f aca="false">G1560</f>
        <v>53765</v>
      </c>
      <c r="H1559" s="23" t="n">
        <f aca="false">H1560</f>
        <v>53515.1</v>
      </c>
      <c r="I1559" s="23" t="n">
        <f aca="false">I1560</f>
        <v>4143.9</v>
      </c>
    </row>
    <row r="1560" customFormat="false" ht="38.25" hidden="false" customHeight="false" outlineLevel="0" collapsed="false">
      <c r="A1560" s="21" t="s">
        <v>703</v>
      </c>
      <c r="B1560" s="22" t="s">
        <v>655</v>
      </c>
      <c r="C1560" s="22" t="s">
        <v>68</v>
      </c>
      <c r="D1560" s="22" t="s">
        <v>451</v>
      </c>
      <c r="E1560" s="22" t="s">
        <v>700</v>
      </c>
      <c r="F1560" s="22" t="s">
        <v>704</v>
      </c>
      <c r="G1560" s="23" t="n">
        <f aca="false">G1561</f>
        <v>53765</v>
      </c>
      <c r="H1560" s="23" t="n">
        <f aca="false">H1561</f>
        <v>53515.1</v>
      </c>
      <c r="I1560" s="23" t="n">
        <f aca="false">I1561</f>
        <v>4143.9</v>
      </c>
    </row>
    <row r="1561" customFormat="false" ht="51" hidden="false" customHeight="false" outlineLevel="0" collapsed="false">
      <c r="A1561" s="21" t="s">
        <v>705</v>
      </c>
      <c r="B1561" s="22" t="s">
        <v>655</v>
      </c>
      <c r="C1561" s="22" t="s">
        <v>68</v>
      </c>
      <c r="D1561" s="22" t="s">
        <v>451</v>
      </c>
      <c r="E1561" s="22" t="s">
        <v>700</v>
      </c>
      <c r="F1561" s="22" t="s">
        <v>706</v>
      </c>
      <c r="G1561" s="26" t="n">
        <v>53765</v>
      </c>
      <c r="H1561" s="23" t="n">
        <v>53515.1</v>
      </c>
      <c r="I1561" s="23" t="n">
        <v>4143.9</v>
      </c>
    </row>
    <row r="1562" customFormat="false" ht="12.75" hidden="false" customHeight="false" outlineLevel="0" collapsed="false">
      <c r="A1562" s="21" t="s">
        <v>41</v>
      </c>
      <c r="B1562" s="22" t="s">
        <v>655</v>
      </c>
      <c r="C1562" s="22" t="s">
        <v>68</v>
      </c>
      <c r="D1562" s="22" t="s">
        <v>451</v>
      </c>
      <c r="E1562" s="22" t="s">
        <v>700</v>
      </c>
      <c r="F1562" s="22" t="s">
        <v>42</v>
      </c>
      <c r="G1562" s="23" t="n">
        <f aca="false">G1563</f>
        <v>9490</v>
      </c>
      <c r="H1562" s="23" t="n">
        <f aca="false">H1563</f>
        <v>9490</v>
      </c>
      <c r="I1562" s="23" t="n">
        <f aca="false">I1563</f>
        <v>7600.5</v>
      </c>
    </row>
    <row r="1563" customFormat="false" ht="38.25" hidden="false" customHeight="false" outlineLevel="0" collapsed="false">
      <c r="A1563" s="21" t="s">
        <v>43</v>
      </c>
      <c r="B1563" s="22" t="s">
        <v>655</v>
      </c>
      <c r="C1563" s="22" t="s">
        <v>68</v>
      </c>
      <c r="D1563" s="22" t="s">
        <v>451</v>
      </c>
      <c r="E1563" s="22" t="s">
        <v>700</v>
      </c>
      <c r="F1563" s="22" t="s">
        <v>44</v>
      </c>
      <c r="G1563" s="23" t="n">
        <f aca="false">SUM(G1564:G1565)</f>
        <v>9490</v>
      </c>
      <c r="H1563" s="23" t="n">
        <f aca="false">SUM(H1564:H1565)</f>
        <v>9490</v>
      </c>
      <c r="I1563" s="23" t="n">
        <f aca="false">SUM(I1564:I1565)</f>
        <v>7600.5</v>
      </c>
    </row>
    <row r="1564" customFormat="false" ht="25.5" hidden="false" customHeight="false" outlineLevel="0" collapsed="false">
      <c r="A1564" s="21" t="s">
        <v>649</v>
      </c>
      <c r="B1564" s="22" t="s">
        <v>655</v>
      </c>
      <c r="C1564" s="22" t="s">
        <v>68</v>
      </c>
      <c r="D1564" s="22" t="s">
        <v>451</v>
      </c>
      <c r="E1564" s="22" t="s">
        <v>700</v>
      </c>
      <c r="F1564" s="22" t="s">
        <v>650</v>
      </c>
      <c r="G1564" s="26" t="n">
        <v>9440</v>
      </c>
      <c r="H1564" s="23" t="n">
        <v>9440</v>
      </c>
      <c r="I1564" s="23" t="n">
        <v>7589.5</v>
      </c>
    </row>
    <row r="1565" customFormat="false" ht="25.5" hidden="false" customHeight="false" outlineLevel="0" collapsed="false">
      <c r="A1565" s="21" t="s">
        <v>45</v>
      </c>
      <c r="B1565" s="22" t="s">
        <v>655</v>
      </c>
      <c r="C1565" s="22" t="s">
        <v>68</v>
      </c>
      <c r="D1565" s="22" t="s">
        <v>451</v>
      </c>
      <c r="E1565" s="22" t="s">
        <v>700</v>
      </c>
      <c r="F1565" s="22" t="s">
        <v>46</v>
      </c>
      <c r="G1565" s="26" t="n">
        <v>50</v>
      </c>
      <c r="H1565" s="23" t="n">
        <v>50</v>
      </c>
      <c r="I1565" s="23" t="n">
        <v>11</v>
      </c>
    </row>
    <row r="1566" s="25" customFormat="true" ht="12.75" hidden="false" customHeight="false" outlineLevel="0" collapsed="false">
      <c r="A1566" s="21" t="s">
        <v>95</v>
      </c>
      <c r="B1566" s="22" t="s">
        <v>655</v>
      </c>
      <c r="C1566" s="22" t="s">
        <v>68</v>
      </c>
      <c r="D1566" s="22" t="s">
        <v>72</v>
      </c>
      <c r="E1566" s="22"/>
      <c r="F1566" s="22"/>
      <c r="G1566" s="23" t="n">
        <f aca="false">G1567</f>
        <v>1227.9</v>
      </c>
      <c r="H1566" s="23" t="n">
        <f aca="false">H1567</f>
        <v>1227.9</v>
      </c>
      <c r="I1566" s="23" t="n">
        <f aca="false">I1567</f>
        <v>1198.6</v>
      </c>
      <c r="J1566" s="24"/>
      <c r="K1566" s="24"/>
    </row>
    <row r="1567" customFormat="false" ht="12.75" hidden="false" customHeight="false" outlineLevel="0" collapsed="false">
      <c r="A1567" s="21" t="s">
        <v>96</v>
      </c>
      <c r="B1567" s="22" t="s">
        <v>655</v>
      </c>
      <c r="C1567" s="22" t="s">
        <v>68</v>
      </c>
      <c r="D1567" s="22" t="s">
        <v>72</v>
      </c>
      <c r="E1567" s="22" t="s">
        <v>97</v>
      </c>
      <c r="F1567" s="22"/>
      <c r="G1567" s="23" t="n">
        <f aca="false">G1568</f>
        <v>1227.9</v>
      </c>
      <c r="H1567" s="23" t="n">
        <f aca="false">H1568</f>
        <v>1227.9</v>
      </c>
      <c r="I1567" s="23" t="n">
        <f aca="false">I1568</f>
        <v>1198.6</v>
      </c>
    </row>
    <row r="1568" customFormat="false" ht="63.75" hidden="false" customHeight="false" outlineLevel="0" collapsed="false">
      <c r="A1568" s="21" t="s">
        <v>98</v>
      </c>
      <c r="B1568" s="22" t="s">
        <v>655</v>
      </c>
      <c r="C1568" s="22" t="s">
        <v>68</v>
      </c>
      <c r="D1568" s="22" t="s">
        <v>72</v>
      </c>
      <c r="E1568" s="22" t="s">
        <v>99</v>
      </c>
      <c r="F1568" s="22"/>
      <c r="G1568" s="23" t="n">
        <f aca="false">G1569</f>
        <v>1227.9</v>
      </c>
      <c r="H1568" s="23" t="n">
        <f aca="false">H1569</f>
        <v>1227.9</v>
      </c>
      <c r="I1568" s="23" t="n">
        <f aca="false">I1569</f>
        <v>1198.6</v>
      </c>
    </row>
    <row r="1569" customFormat="false" ht="12.75" hidden="false" customHeight="false" outlineLevel="0" collapsed="false">
      <c r="A1569" s="21" t="s">
        <v>112</v>
      </c>
      <c r="B1569" s="22" t="s">
        <v>655</v>
      </c>
      <c r="C1569" s="22" t="s">
        <v>68</v>
      </c>
      <c r="D1569" s="22" t="s">
        <v>72</v>
      </c>
      <c r="E1569" s="22" t="s">
        <v>113</v>
      </c>
      <c r="F1569" s="22"/>
      <c r="G1569" s="23" t="n">
        <f aca="false">G1570</f>
        <v>1227.9</v>
      </c>
      <c r="H1569" s="23" t="n">
        <f aca="false">H1570</f>
        <v>1227.9</v>
      </c>
      <c r="I1569" s="23" t="n">
        <f aca="false">I1570</f>
        <v>1198.6</v>
      </c>
    </row>
    <row r="1570" customFormat="false" ht="25.5" hidden="false" customHeight="false" outlineLevel="0" collapsed="false">
      <c r="A1570" s="21" t="s">
        <v>33</v>
      </c>
      <c r="B1570" s="22" t="s">
        <v>655</v>
      </c>
      <c r="C1570" s="22" t="s">
        <v>68</v>
      </c>
      <c r="D1570" s="22" t="s">
        <v>72</v>
      </c>
      <c r="E1570" s="22" t="s">
        <v>113</v>
      </c>
      <c r="F1570" s="22" t="s">
        <v>34</v>
      </c>
      <c r="G1570" s="23" t="n">
        <f aca="false">G1571</f>
        <v>1227.9</v>
      </c>
      <c r="H1570" s="23" t="n">
        <f aca="false">H1571</f>
        <v>1227.9</v>
      </c>
      <c r="I1570" s="23" t="n">
        <f aca="false">I1571</f>
        <v>1198.6</v>
      </c>
    </row>
    <row r="1571" customFormat="false" ht="25.5" hidden="false" customHeight="false" outlineLevel="0" collapsed="false">
      <c r="A1571" s="21" t="s">
        <v>35</v>
      </c>
      <c r="B1571" s="22" t="s">
        <v>655</v>
      </c>
      <c r="C1571" s="22" t="s">
        <v>68</v>
      </c>
      <c r="D1571" s="22" t="s">
        <v>72</v>
      </c>
      <c r="E1571" s="22" t="s">
        <v>113</v>
      </c>
      <c r="F1571" s="22" t="s">
        <v>36</v>
      </c>
      <c r="G1571" s="23" t="n">
        <f aca="false">G1572</f>
        <v>1227.9</v>
      </c>
      <c r="H1571" s="23" t="n">
        <f aca="false">H1572</f>
        <v>1227.9</v>
      </c>
      <c r="I1571" s="23" t="n">
        <f aca="false">I1572</f>
        <v>1198.6</v>
      </c>
    </row>
    <row r="1572" customFormat="false" ht="25.5" hidden="false" customHeight="false" outlineLevel="0" collapsed="false">
      <c r="A1572" s="21" t="s">
        <v>37</v>
      </c>
      <c r="B1572" s="22" t="s">
        <v>655</v>
      </c>
      <c r="C1572" s="22" t="s">
        <v>68</v>
      </c>
      <c r="D1572" s="22" t="s">
        <v>72</v>
      </c>
      <c r="E1572" s="22" t="s">
        <v>113</v>
      </c>
      <c r="F1572" s="22" t="s">
        <v>38</v>
      </c>
      <c r="G1572" s="26" t="n">
        <v>1227.9</v>
      </c>
      <c r="H1572" s="23" t="n">
        <v>1227.9</v>
      </c>
      <c r="I1572" s="23" t="n">
        <v>1198.6</v>
      </c>
    </row>
    <row r="1573" s="25" customFormat="true" ht="12.75" hidden="false" customHeight="false" outlineLevel="0" collapsed="false">
      <c r="A1573" s="21" t="s">
        <v>71</v>
      </c>
      <c r="B1573" s="22" t="s">
        <v>655</v>
      </c>
      <c r="C1573" s="22" t="s">
        <v>72</v>
      </c>
      <c r="D1573" s="22"/>
      <c r="E1573" s="22"/>
      <c r="F1573" s="22"/>
      <c r="G1573" s="23" t="n">
        <f aca="false">G1574</f>
        <v>263235.6</v>
      </c>
      <c r="H1573" s="23" t="n">
        <f aca="false">H1574</f>
        <v>263235.6</v>
      </c>
      <c r="I1573" s="23" t="n">
        <f aca="false">I1574</f>
        <v>260220.2</v>
      </c>
      <c r="J1573" s="24"/>
      <c r="K1573" s="24"/>
    </row>
    <row r="1574" s="25" customFormat="true" ht="12.75" hidden="false" customHeight="false" outlineLevel="0" collapsed="false">
      <c r="A1574" s="21" t="s">
        <v>73</v>
      </c>
      <c r="B1574" s="22" t="s">
        <v>655</v>
      </c>
      <c r="C1574" s="22" t="s">
        <v>72</v>
      </c>
      <c r="D1574" s="22" t="s">
        <v>20</v>
      </c>
      <c r="E1574" s="22"/>
      <c r="F1574" s="22"/>
      <c r="G1574" s="23" t="n">
        <f aca="false">G1575</f>
        <v>263235.6</v>
      </c>
      <c r="H1574" s="23" t="n">
        <f aca="false">H1575</f>
        <v>263235.6</v>
      </c>
      <c r="I1574" s="23" t="n">
        <f aca="false">I1575</f>
        <v>260220.2</v>
      </c>
      <c r="J1574" s="24"/>
      <c r="K1574" s="24"/>
    </row>
    <row r="1575" customFormat="false" ht="12.75" hidden="false" customHeight="false" outlineLevel="0" collapsed="false">
      <c r="A1575" s="21" t="s">
        <v>90</v>
      </c>
      <c r="B1575" s="22" t="s">
        <v>655</v>
      </c>
      <c r="C1575" s="22" t="s">
        <v>72</v>
      </c>
      <c r="D1575" s="22" t="s">
        <v>20</v>
      </c>
      <c r="E1575" s="22" t="s">
        <v>91</v>
      </c>
      <c r="F1575" s="22"/>
      <c r="G1575" s="23" t="n">
        <f aca="false">G1576</f>
        <v>263235.6</v>
      </c>
      <c r="H1575" s="23" t="n">
        <f aca="false">H1576</f>
        <v>263235.6</v>
      </c>
      <c r="I1575" s="23" t="n">
        <f aca="false">I1576</f>
        <v>260220.2</v>
      </c>
    </row>
    <row r="1576" customFormat="false" ht="51" hidden="false" customHeight="false" outlineLevel="0" collapsed="false">
      <c r="A1576" s="21" t="s">
        <v>664</v>
      </c>
      <c r="B1576" s="22" t="s">
        <v>655</v>
      </c>
      <c r="C1576" s="22" t="s">
        <v>72</v>
      </c>
      <c r="D1576" s="22" t="s">
        <v>20</v>
      </c>
      <c r="E1576" s="22" t="s">
        <v>665</v>
      </c>
      <c r="F1576" s="22"/>
      <c r="G1576" s="23" t="n">
        <f aca="false">G1577</f>
        <v>263235.6</v>
      </c>
      <c r="H1576" s="23" t="n">
        <f aca="false">H1577</f>
        <v>263235.6</v>
      </c>
      <c r="I1576" s="23" t="n">
        <f aca="false">I1577</f>
        <v>260220.2</v>
      </c>
    </row>
    <row r="1577" customFormat="false" ht="38.25" hidden="false" customHeight="false" outlineLevel="0" collapsed="false">
      <c r="A1577" s="21" t="s">
        <v>672</v>
      </c>
      <c r="B1577" s="22" t="s">
        <v>655</v>
      </c>
      <c r="C1577" s="22" t="s">
        <v>72</v>
      </c>
      <c r="D1577" s="22" t="s">
        <v>20</v>
      </c>
      <c r="E1577" s="22" t="s">
        <v>673</v>
      </c>
      <c r="F1577" s="22"/>
      <c r="G1577" s="23" t="n">
        <f aca="false">G1578</f>
        <v>263235.6</v>
      </c>
      <c r="H1577" s="23" t="n">
        <f aca="false">H1578</f>
        <v>263235.6</v>
      </c>
      <c r="I1577" s="23" t="n">
        <f aca="false">I1578</f>
        <v>260220.2</v>
      </c>
    </row>
    <row r="1578" customFormat="false" ht="25.5" hidden="false" customHeight="false" outlineLevel="0" collapsed="false">
      <c r="A1578" s="21" t="s">
        <v>80</v>
      </c>
      <c r="B1578" s="22" t="s">
        <v>655</v>
      </c>
      <c r="C1578" s="22" t="s">
        <v>72</v>
      </c>
      <c r="D1578" s="22" t="s">
        <v>20</v>
      </c>
      <c r="E1578" s="22" t="s">
        <v>673</v>
      </c>
      <c r="F1578" s="22" t="s">
        <v>81</v>
      </c>
      <c r="G1578" s="23" t="n">
        <f aca="false">G1579</f>
        <v>263235.6</v>
      </c>
      <c r="H1578" s="23" t="n">
        <f aca="false">H1579</f>
        <v>263235.6</v>
      </c>
      <c r="I1578" s="23" t="n">
        <f aca="false">I1579</f>
        <v>260220.2</v>
      </c>
    </row>
    <row r="1579" customFormat="false" ht="25.5" hidden="false" customHeight="false" outlineLevel="0" collapsed="false">
      <c r="A1579" s="21" t="s">
        <v>82</v>
      </c>
      <c r="B1579" s="22" t="s">
        <v>655</v>
      </c>
      <c r="C1579" s="22" t="s">
        <v>72</v>
      </c>
      <c r="D1579" s="22" t="s">
        <v>20</v>
      </c>
      <c r="E1579" s="22" t="s">
        <v>673</v>
      </c>
      <c r="F1579" s="22" t="s">
        <v>83</v>
      </c>
      <c r="G1579" s="23" t="n">
        <f aca="false">G1580</f>
        <v>263235.6</v>
      </c>
      <c r="H1579" s="23" t="n">
        <f aca="false">H1580</f>
        <v>263235.6</v>
      </c>
      <c r="I1579" s="23" t="n">
        <f aca="false">I1580</f>
        <v>260220.2</v>
      </c>
    </row>
    <row r="1580" customFormat="false" ht="25.5" hidden="false" customHeight="false" outlineLevel="0" collapsed="false">
      <c r="A1580" s="21" t="s">
        <v>84</v>
      </c>
      <c r="B1580" s="22" t="s">
        <v>655</v>
      </c>
      <c r="C1580" s="22" t="s">
        <v>72</v>
      </c>
      <c r="D1580" s="22" t="s">
        <v>20</v>
      </c>
      <c r="E1580" s="22" t="s">
        <v>673</v>
      </c>
      <c r="F1580" s="22" t="s">
        <v>85</v>
      </c>
      <c r="G1580" s="26" t="n">
        <v>263235.6</v>
      </c>
      <c r="H1580" s="23" t="n">
        <v>263235.6</v>
      </c>
      <c r="I1580" s="23" t="n">
        <v>260220.2</v>
      </c>
    </row>
    <row r="1581" customFormat="false" ht="25.5" hidden="false" customHeight="false" outlineLevel="0" collapsed="false">
      <c r="A1581" s="27" t="s">
        <v>707</v>
      </c>
      <c r="B1581" s="28" t="s">
        <v>708</v>
      </c>
      <c r="C1581" s="28"/>
      <c r="D1581" s="28"/>
      <c r="E1581" s="28"/>
      <c r="F1581" s="28"/>
      <c r="G1581" s="20" t="n">
        <f aca="false">G1582+G1597+G1635+G1676+G1707+G1717+G1766+G1800</f>
        <v>2824703.4</v>
      </c>
      <c r="H1581" s="20" t="n">
        <f aca="false">H1582+H1597+H1635+H1676+H1707+H1717+H1766+H1800</f>
        <v>2870195.8</v>
      </c>
      <c r="I1581" s="20" t="n">
        <f aca="false">I1582+I1597+I1635+I1676+I1707+I1717+I1766+I1800</f>
        <v>2654675.4</v>
      </c>
    </row>
    <row r="1582" s="25" customFormat="true" ht="25.5" hidden="false" customHeight="false" outlineLevel="0" collapsed="false">
      <c r="A1582" s="21" t="s">
        <v>709</v>
      </c>
      <c r="B1582" s="22" t="s">
        <v>708</v>
      </c>
      <c r="C1582" s="22" t="s">
        <v>20</v>
      </c>
      <c r="D1582" s="22"/>
      <c r="E1582" s="22"/>
      <c r="F1582" s="22"/>
      <c r="G1582" s="23" t="n">
        <f aca="false">G1583+G1590</f>
        <v>7050</v>
      </c>
      <c r="H1582" s="23" t="n">
        <f aca="false">H1583+H1590</f>
        <v>7050</v>
      </c>
      <c r="I1582" s="23" t="n">
        <f aca="false">I1583+I1590</f>
        <v>5822.7</v>
      </c>
      <c r="J1582" s="24"/>
      <c r="K1582" s="24"/>
    </row>
    <row r="1583" s="25" customFormat="true" ht="12.75" hidden="false" customHeight="false" outlineLevel="0" collapsed="false">
      <c r="A1583" s="21" t="s">
        <v>710</v>
      </c>
      <c r="B1583" s="22" t="s">
        <v>708</v>
      </c>
      <c r="C1583" s="22" t="s">
        <v>20</v>
      </c>
      <c r="D1583" s="22" t="s">
        <v>72</v>
      </c>
      <c r="E1583" s="22"/>
      <c r="F1583" s="22"/>
      <c r="G1583" s="23" t="n">
        <f aca="false">G1584</f>
        <v>5950</v>
      </c>
      <c r="H1583" s="23" t="n">
        <f aca="false">H1584</f>
        <v>5950</v>
      </c>
      <c r="I1583" s="23" t="n">
        <f aca="false">I1584</f>
        <v>4743.5</v>
      </c>
      <c r="J1583" s="24"/>
      <c r="K1583" s="24"/>
    </row>
    <row r="1584" customFormat="false" ht="12.75" hidden="false" customHeight="false" outlineLevel="0" collapsed="false">
      <c r="A1584" s="21" t="s">
        <v>96</v>
      </c>
      <c r="B1584" s="22" t="s">
        <v>708</v>
      </c>
      <c r="C1584" s="22" t="s">
        <v>20</v>
      </c>
      <c r="D1584" s="22" t="s">
        <v>72</v>
      </c>
      <c r="E1584" s="22" t="s">
        <v>97</v>
      </c>
      <c r="F1584" s="22"/>
      <c r="G1584" s="23" t="n">
        <f aca="false">G1585</f>
        <v>5950</v>
      </c>
      <c r="H1584" s="23" t="n">
        <f aca="false">H1585</f>
        <v>5950</v>
      </c>
      <c r="I1584" s="23" t="n">
        <f aca="false">I1585</f>
        <v>4743.5</v>
      </c>
    </row>
    <row r="1585" customFormat="false" ht="51" hidden="false" customHeight="false" outlineLevel="0" collapsed="false">
      <c r="A1585" s="21" t="s">
        <v>292</v>
      </c>
      <c r="B1585" s="22" t="s">
        <v>708</v>
      </c>
      <c r="C1585" s="22" t="s">
        <v>20</v>
      </c>
      <c r="D1585" s="22" t="s">
        <v>72</v>
      </c>
      <c r="E1585" s="22" t="s">
        <v>293</v>
      </c>
      <c r="F1585" s="22"/>
      <c r="G1585" s="23" t="n">
        <f aca="false">G1586</f>
        <v>5950</v>
      </c>
      <c r="H1585" s="23" t="n">
        <f aca="false">H1586</f>
        <v>5950</v>
      </c>
      <c r="I1585" s="23" t="n">
        <f aca="false">I1586</f>
        <v>4743.5</v>
      </c>
    </row>
    <row r="1586" customFormat="false" ht="25.5" hidden="false" customHeight="false" outlineLevel="0" collapsed="false">
      <c r="A1586" s="21" t="s">
        <v>711</v>
      </c>
      <c r="B1586" s="22" t="s">
        <v>708</v>
      </c>
      <c r="C1586" s="22" t="s">
        <v>20</v>
      </c>
      <c r="D1586" s="22" t="s">
        <v>72</v>
      </c>
      <c r="E1586" s="22" t="s">
        <v>712</v>
      </c>
      <c r="F1586" s="22"/>
      <c r="G1586" s="23" t="n">
        <f aca="false">G1587</f>
        <v>5950</v>
      </c>
      <c r="H1586" s="23" t="n">
        <f aca="false">H1587</f>
        <v>5950</v>
      </c>
      <c r="I1586" s="23" t="n">
        <f aca="false">I1587</f>
        <v>4743.5</v>
      </c>
    </row>
    <row r="1587" customFormat="false" ht="12.75" hidden="false" customHeight="false" outlineLevel="0" collapsed="false">
      <c r="A1587" s="21" t="s">
        <v>701</v>
      </c>
      <c r="B1587" s="22" t="s">
        <v>708</v>
      </c>
      <c r="C1587" s="22" t="s">
        <v>20</v>
      </c>
      <c r="D1587" s="22" t="s">
        <v>72</v>
      </c>
      <c r="E1587" s="22" t="s">
        <v>712</v>
      </c>
      <c r="F1587" s="22" t="s">
        <v>702</v>
      </c>
      <c r="G1587" s="23" t="n">
        <f aca="false">G1588</f>
        <v>5950</v>
      </c>
      <c r="H1587" s="23" t="n">
        <f aca="false">H1588</f>
        <v>5950</v>
      </c>
      <c r="I1587" s="23" t="n">
        <f aca="false">I1588</f>
        <v>4743.5</v>
      </c>
    </row>
    <row r="1588" customFormat="false" ht="38.25" hidden="false" customHeight="false" outlineLevel="0" collapsed="false">
      <c r="A1588" s="21" t="s">
        <v>703</v>
      </c>
      <c r="B1588" s="22" t="s">
        <v>708</v>
      </c>
      <c r="C1588" s="22" t="s">
        <v>20</v>
      </c>
      <c r="D1588" s="22" t="s">
        <v>72</v>
      </c>
      <c r="E1588" s="22" t="s">
        <v>712</v>
      </c>
      <c r="F1588" s="22" t="s">
        <v>704</v>
      </c>
      <c r="G1588" s="23" t="n">
        <f aca="false">G1589</f>
        <v>5950</v>
      </c>
      <c r="H1588" s="23" t="n">
        <f aca="false">H1589</f>
        <v>5950</v>
      </c>
      <c r="I1588" s="23" t="n">
        <f aca="false">I1589</f>
        <v>4743.5</v>
      </c>
    </row>
    <row r="1589" customFormat="false" ht="51" hidden="false" customHeight="false" outlineLevel="0" collapsed="false">
      <c r="A1589" s="21" t="s">
        <v>705</v>
      </c>
      <c r="B1589" s="22" t="s">
        <v>708</v>
      </c>
      <c r="C1589" s="22" t="s">
        <v>20</v>
      </c>
      <c r="D1589" s="22" t="s">
        <v>72</v>
      </c>
      <c r="E1589" s="22" t="s">
        <v>712</v>
      </c>
      <c r="F1589" s="22" t="s">
        <v>706</v>
      </c>
      <c r="G1589" s="26" t="n">
        <v>5950</v>
      </c>
      <c r="H1589" s="23" t="n">
        <v>5950</v>
      </c>
      <c r="I1589" s="23" t="n">
        <v>4743.5</v>
      </c>
    </row>
    <row r="1590" s="25" customFormat="true" ht="25.5" hidden="false" customHeight="false" outlineLevel="0" collapsed="false">
      <c r="A1590" s="21" t="s">
        <v>713</v>
      </c>
      <c r="B1590" s="22" t="s">
        <v>708</v>
      </c>
      <c r="C1590" s="22" t="s">
        <v>20</v>
      </c>
      <c r="D1590" s="22" t="s">
        <v>714</v>
      </c>
      <c r="E1590" s="22"/>
      <c r="F1590" s="22"/>
      <c r="G1590" s="23" t="n">
        <f aca="false">G1591</f>
        <v>1100</v>
      </c>
      <c r="H1590" s="23" t="n">
        <f aca="false">H1591</f>
        <v>1100</v>
      </c>
      <c r="I1590" s="23" t="n">
        <f aca="false">I1591</f>
        <v>1079.2</v>
      </c>
      <c r="J1590" s="24"/>
      <c r="K1590" s="24"/>
    </row>
    <row r="1591" customFormat="false" ht="12.75" hidden="false" customHeight="false" outlineLevel="0" collapsed="false">
      <c r="A1591" s="21" t="s">
        <v>96</v>
      </c>
      <c r="B1591" s="22" t="s">
        <v>708</v>
      </c>
      <c r="C1591" s="22" t="s">
        <v>20</v>
      </c>
      <c r="D1591" s="22" t="s">
        <v>714</v>
      </c>
      <c r="E1591" s="22" t="s">
        <v>97</v>
      </c>
      <c r="F1591" s="22"/>
      <c r="G1591" s="23" t="n">
        <f aca="false">G1592</f>
        <v>1100</v>
      </c>
      <c r="H1591" s="23" t="n">
        <f aca="false">H1592</f>
        <v>1100</v>
      </c>
      <c r="I1591" s="23" t="n">
        <f aca="false">I1592</f>
        <v>1079.2</v>
      </c>
    </row>
    <row r="1592" customFormat="false" ht="51" hidden="false" customHeight="false" outlineLevel="0" collapsed="false">
      <c r="A1592" s="21" t="s">
        <v>292</v>
      </c>
      <c r="B1592" s="22" t="s">
        <v>708</v>
      </c>
      <c r="C1592" s="22" t="s">
        <v>20</v>
      </c>
      <c r="D1592" s="22" t="s">
        <v>714</v>
      </c>
      <c r="E1592" s="22" t="s">
        <v>293</v>
      </c>
      <c r="F1592" s="22"/>
      <c r="G1592" s="23" t="n">
        <f aca="false">G1593</f>
        <v>1100</v>
      </c>
      <c r="H1592" s="23" t="n">
        <f aca="false">H1593</f>
        <v>1100</v>
      </c>
      <c r="I1592" s="23" t="n">
        <f aca="false">I1593</f>
        <v>1079.2</v>
      </c>
    </row>
    <row r="1593" customFormat="false" ht="38.25" hidden="false" customHeight="false" outlineLevel="0" collapsed="false">
      <c r="A1593" s="21" t="s">
        <v>715</v>
      </c>
      <c r="B1593" s="22" t="s">
        <v>708</v>
      </c>
      <c r="C1593" s="22" t="s">
        <v>20</v>
      </c>
      <c r="D1593" s="22" t="s">
        <v>714</v>
      </c>
      <c r="E1593" s="22" t="s">
        <v>716</v>
      </c>
      <c r="F1593" s="22"/>
      <c r="G1593" s="23" t="n">
        <f aca="false">G1594</f>
        <v>1100</v>
      </c>
      <c r="H1593" s="23" t="n">
        <f aca="false">H1594</f>
        <v>1100</v>
      </c>
      <c r="I1593" s="23" t="n">
        <f aca="false">I1594</f>
        <v>1079.2</v>
      </c>
    </row>
    <row r="1594" customFormat="false" ht="25.5" hidden="false" customHeight="false" outlineLevel="0" collapsed="false">
      <c r="A1594" s="21" t="s">
        <v>33</v>
      </c>
      <c r="B1594" s="22" t="s">
        <v>708</v>
      </c>
      <c r="C1594" s="22" t="s">
        <v>20</v>
      </c>
      <c r="D1594" s="22" t="s">
        <v>714</v>
      </c>
      <c r="E1594" s="22" t="s">
        <v>716</v>
      </c>
      <c r="F1594" s="22" t="s">
        <v>34</v>
      </c>
      <c r="G1594" s="23" t="n">
        <f aca="false">G1595</f>
        <v>1100</v>
      </c>
      <c r="H1594" s="23" t="n">
        <f aca="false">H1595</f>
        <v>1100</v>
      </c>
      <c r="I1594" s="23" t="n">
        <f aca="false">I1595</f>
        <v>1079.2</v>
      </c>
    </row>
    <row r="1595" customFormat="false" ht="25.5" hidden="false" customHeight="false" outlineLevel="0" collapsed="false">
      <c r="A1595" s="21" t="s">
        <v>35</v>
      </c>
      <c r="B1595" s="22" t="s">
        <v>708</v>
      </c>
      <c r="C1595" s="22" t="s">
        <v>20</v>
      </c>
      <c r="D1595" s="22" t="s">
        <v>714</v>
      </c>
      <c r="E1595" s="22" t="s">
        <v>716</v>
      </c>
      <c r="F1595" s="22" t="s">
        <v>36</v>
      </c>
      <c r="G1595" s="23" t="n">
        <f aca="false">G1596</f>
        <v>1100</v>
      </c>
      <c r="H1595" s="23" t="n">
        <f aca="false">H1596</f>
        <v>1100</v>
      </c>
      <c r="I1595" s="23" t="n">
        <f aca="false">I1596</f>
        <v>1079.2</v>
      </c>
    </row>
    <row r="1596" customFormat="false" ht="38.25" hidden="false" customHeight="false" outlineLevel="0" collapsed="false">
      <c r="A1596" s="21" t="s">
        <v>687</v>
      </c>
      <c r="B1596" s="22" t="s">
        <v>708</v>
      </c>
      <c r="C1596" s="22" t="s">
        <v>20</v>
      </c>
      <c r="D1596" s="22" t="s">
        <v>714</v>
      </c>
      <c r="E1596" s="22" t="s">
        <v>716</v>
      </c>
      <c r="F1596" s="22" t="s">
        <v>688</v>
      </c>
      <c r="G1596" s="26" t="n">
        <v>1100</v>
      </c>
      <c r="H1596" s="23" t="n">
        <v>1100</v>
      </c>
      <c r="I1596" s="23" t="n">
        <v>1079.2</v>
      </c>
    </row>
    <row r="1597" s="25" customFormat="true" ht="12.75" hidden="false" customHeight="false" outlineLevel="0" collapsed="false">
      <c r="A1597" s="21" t="s">
        <v>94</v>
      </c>
      <c r="B1597" s="22" t="s">
        <v>708</v>
      </c>
      <c r="C1597" s="22" t="s">
        <v>68</v>
      </c>
      <c r="D1597" s="22"/>
      <c r="E1597" s="22"/>
      <c r="F1597" s="22"/>
      <c r="G1597" s="23" t="n">
        <f aca="false">G1598+G1605</f>
        <v>70416.9</v>
      </c>
      <c r="H1597" s="23" t="n">
        <f aca="false">H1598+H1605</f>
        <v>70909.2</v>
      </c>
      <c r="I1597" s="23" t="n">
        <f aca="false">I1598+I1605</f>
        <v>69439.6</v>
      </c>
      <c r="J1597" s="24"/>
      <c r="K1597" s="24"/>
    </row>
    <row r="1598" s="25" customFormat="true" ht="12.75" hidden="false" customHeight="false" outlineLevel="0" collapsed="false">
      <c r="A1598" s="21" t="s">
        <v>95</v>
      </c>
      <c r="B1598" s="22" t="s">
        <v>708</v>
      </c>
      <c r="C1598" s="22" t="s">
        <v>68</v>
      </c>
      <c r="D1598" s="22" t="s">
        <v>72</v>
      </c>
      <c r="E1598" s="22"/>
      <c r="F1598" s="22"/>
      <c r="G1598" s="23" t="n">
        <f aca="false">G1599</f>
        <v>1145.9</v>
      </c>
      <c r="H1598" s="23" t="n">
        <f aca="false">H1599</f>
        <v>1145.9</v>
      </c>
      <c r="I1598" s="23" t="n">
        <f aca="false">I1599</f>
        <v>1093.9</v>
      </c>
      <c r="J1598" s="24"/>
      <c r="K1598" s="24"/>
    </row>
    <row r="1599" customFormat="false" ht="12.75" hidden="false" customHeight="false" outlineLevel="0" collapsed="false">
      <c r="A1599" s="21" t="s">
        <v>96</v>
      </c>
      <c r="B1599" s="22" t="s">
        <v>708</v>
      </c>
      <c r="C1599" s="22" t="s">
        <v>68</v>
      </c>
      <c r="D1599" s="22" t="s">
        <v>72</v>
      </c>
      <c r="E1599" s="22" t="s">
        <v>97</v>
      </c>
      <c r="F1599" s="22"/>
      <c r="G1599" s="23" t="n">
        <f aca="false">G1600</f>
        <v>1145.9</v>
      </c>
      <c r="H1599" s="23" t="n">
        <f aca="false">H1600</f>
        <v>1145.9</v>
      </c>
      <c r="I1599" s="23" t="n">
        <f aca="false">I1600</f>
        <v>1093.9</v>
      </c>
    </row>
    <row r="1600" customFormat="false" ht="63.75" hidden="false" customHeight="false" outlineLevel="0" collapsed="false">
      <c r="A1600" s="21" t="s">
        <v>98</v>
      </c>
      <c r="B1600" s="22" t="s">
        <v>708</v>
      </c>
      <c r="C1600" s="22" t="s">
        <v>68</v>
      </c>
      <c r="D1600" s="22" t="s">
        <v>72</v>
      </c>
      <c r="E1600" s="22" t="s">
        <v>99</v>
      </c>
      <c r="F1600" s="22"/>
      <c r="G1600" s="23" t="n">
        <f aca="false">G1601</f>
        <v>1145.9</v>
      </c>
      <c r="H1600" s="23" t="n">
        <f aca="false">H1601</f>
        <v>1145.9</v>
      </c>
      <c r="I1600" s="23" t="n">
        <f aca="false">I1601</f>
        <v>1093.9</v>
      </c>
    </row>
    <row r="1601" customFormat="false" ht="12.75" hidden="false" customHeight="false" outlineLevel="0" collapsed="false">
      <c r="A1601" s="21" t="s">
        <v>112</v>
      </c>
      <c r="B1601" s="22" t="s">
        <v>708</v>
      </c>
      <c r="C1601" s="22" t="s">
        <v>68</v>
      </c>
      <c r="D1601" s="22" t="s">
        <v>72</v>
      </c>
      <c r="E1601" s="22" t="s">
        <v>113</v>
      </c>
      <c r="F1601" s="22"/>
      <c r="G1601" s="23" t="n">
        <f aca="false">G1602</f>
        <v>1145.9</v>
      </c>
      <c r="H1601" s="23" t="n">
        <f aca="false">H1602</f>
        <v>1145.9</v>
      </c>
      <c r="I1601" s="23" t="n">
        <f aca="false">I1602</f>
        <v>1093.9</v>
      </c>
    </row>
    <row r="1602" customFormat="false" ht="25.5" hidden="false" customHeight="false" outlineLevel="0" collapsed="false">
      <c r="A1602" s="21" t="s">
        <v>33</v>
      </c>
      <c r="B1602" s="22" t="s">
        <v>708</v>
      </c>
      <c r="C1602" s="22" t="s">
        <v>68</v>
      </c>
      <c r="D1602" s="22" t="s">
        <v>72</v>
      </c>
      <c r="E1602" s="22" t="s">
        <v>113</v>
      </c>
      <c r="F1602" s="22" t="s">
        <v>34</v>
      </c>
      <c r="G1602" s="23" t="n">
        <f aca="false">G1603</f>
        <v>1145.9</v>
      </c>
      <c r="H1602" s="23" t="n">
        <f aca="false">H1603</f>
        <v>1145.9</v>
      </c>
      <c r="I1602" s="23" t="n">
        <f aca="false">I1603</f>
        <v>1093.9</v>
      </c>
    </row>
    <row r="1603" customFormat="false" ht="25.5" hidden="false" customHeight="false" outlineLevel="0" collapsed="false">
      <c r="A1603" s="21" t="s">
        <v>35</v>
      </c>
      <c r="B1603" s="22" t="s">
        <v>708</v>
      </c>
      <c r="C1603" s="22" t="s">
        <v>68</v>
      </c>
      <c r="D1603" s="22" t="s">
        <v>72</v>
      </c>
      <c r="E1603" s="22" t="s">
        <v>113</v>
      </c>
      <c r="F1603" s="22" t="s">
        <v>36</v>
      </c>
      <c r="G1603" s="23" t="n">
        <f aca="false">G1604</f>
        <v>1145.9</v>
      </c>
      <c r="H1603" s="23" t="n">
        <f aca="false">H1604</f>
        <v>1145.9</v>
      </c>
      <c r="I1603" s="23" t="n">
        <f aca="false">I1604</f>
        <v>1093.9</v>
      </c>
    </row>
    <row r="1604" customFormat="false" ht="25.5" hidden="false" customHeight="false" outlineLevel="0" collapsed="false">
      <c r="A1604" s="21" t="s">
        <v>37</v>
      </c>
      <c r="B1604" s="22" t="s">
        <v>708</v>
      </c>
      <c r="C1604" s="22" t="s">
        <v>68</v>
      </c>
      <c r="D1604" s="22" t="s">
        <v>72</v>
      </c>
      <c r="E1604" s="22" t="s">
        <v>113</v>
      </c>
      <c r="F1604" s="22" t="s">
        <v>38</v>
      </c>
      <c r="G1604" s="26" t="n">
        <v>1145.9</v>
      </c>
      <c r="H1604" s="23" t="n">
        <v>1145.9</v>
      </c>
      <c r="I1604" s="23" t="n">
        <v>1093.9</v>
      </c>
    </row>
    <row r="1605" s="25" customFormat="true" ht="25.5" hidden="false" customHeight="false" outlineLevel="0" collapsed="false">
      <c r="A1605" s="21" t="s">
        <v>717</v>
      </c>
      <c r="B1605" s="22" t="s">
        <v>708</v>
      </c>
      <c r="C1605" s="22" t="s">
        <v>68</v>
      </c>
      <c r="D1605" s="22" t="s">
        <v>718</v>
      </c>
      <c r="E1605" s="22"/>
      <c r="F1605" s="22"/>
      <c r="G1605" s="23" t="n">
        <f aca="false">G1606+G1616+G1630</f>
        <v>69271</v>
      </c>
      <c r="H1605" s="23" t="n">
        <f aca="false">H1606+H1616+H1630</f>
        <v>69763.3</v>
      </c>
      <c r="I1605" s="23" t="n">
        <f aca="false">I1606+I1616+I1630</f>
        <v>68345.7</v>
      </c>
      <c r="J1605" s="24"/>
      <c r="K1605" s="24"/>
    </row>
    <row r="1606" customFormat="false" ht="51" hidden="false" customHeight="false" outlineLevel="0" collapsed="false">
      <c r="A1606" s="21" t="s">
        <v>21</v>
      </c>
      <c r="B1606" s="22" t="s">
        <v>708</v>
      </c>
      <c r="C1606" s="22" t="s">
        <v>68</v>
      </c>
      <c r="D1606" s="22" t="s">
        <v>718</v>
      </c>
      <c r="E1606" s="22" t="s">
        <v>22</v>
      </c>
      <c r="F1606" s="22"/>
      <c r="G1606" s="23" t="n">
        <f aca="false">G1607</f>
        <v>33745.3</v>
      </c>
      <c r="H1606" s="23" t="n">
        <f aca="false">H1607</f>
        <v>34237.6</v>
      </c>
      <c r="I1606" s="23" t="n">
        <f aca="false">I1607</f>
        <v>33734.4</v>
      </c>
    </row>
    <row r="1607" customFormat="false" ht="12.75" hidden="false" customHeight="false" outlineLevel="0" collapsed="false">
      <c r="A1607" s="21" t="s">
        <v>23</v>
      </c>
      <c r="B1607" s="22" t="s">
        <v>708</v>
      </c>
      <c r="C1607" s="22" t="s">
        <v>68</v>
      </c>
      <c r="D1607" s="22" t="s">
        <v>718</v>
      </c>
      <c r="E1607" s="22" t="s">
        <v>24</v>
      </c>
      <c r="F1607" s="22"/>
      <c r="G1607" s="23" t="n">
        <f aca="false">G1608+G1612</f>
        <v>33745.3</v>
      </c>
      <c r="H1607" s="23" t="n">
        <f aca="false">H1608+H1612</f>
        <v>34237.6</v>
      </c>
      <c r="I1607" s="23" t="n">
        <f aca="false">I1608+I1612</f>
        <v>33734.4</v>
      </c>
    </row>
    <row r="1608" customFormat="false" ht="63.75" hidden="false" customHeight="false" outlineLevel="0" collapsed="false">
      <c r="A1608" s="21" t="s">
        <v>25</v>
      </c>
      <c r="B1608" s="22" t="s">
        <v>708</v>
      </c>
      <c r="C1608" s="22" t="s">
        <v>68</v>
      </c>
      <c r="D1608" s="22" t="s">
        <v>718</v>
      </c>
      <c r="E1608" s="22" t="s">
        <v>24</v>
      </c>
      <c r="F1608" s="22" t="s">
        <v>26</v>
      </c>
      <c r="G1608" s="23" t="n">
        <f aca="false">G1609</f>
        <v>31951.4</v>
      </c>
      <c r="H1608" s="23" t="n">
        <f aca="false">H1609</f>
        <v>32443.7</v>
      </c>
      <c r="I1608" s="23" t="n">
        <f aca="false">I1609</f>
        <v>32017</v>
      </c>
    </row>
    <row r="1609" customFormat="false" ht="25.5" hidden="false" customHeight="false" outlineLevel="0" collapsed="false">
      <c r="A1609" s="21" t="s">
        <v>27</v>
      </c>
      <c r="B1609" s="22" t="s">
        <v>708</v>
      </c>
      <c r="C1609" s="22" t="s">
        <v>68</v>
      </c>
      <c r="D1609" s="22" t="s">
        <v>718</v>
      </c>
      <c r="E1609" s="22" t="s">
        <v>24</v>
      </c>
      <c r="F1609" s="22" t="s">
        <v>28</v>
      </c>
      <c r="G1609" s="23" t="n">
        <f aca="false">SUM(G1610:G1611)</f>
        <v>31951.4</v>
      </c>
      <c r="H1609" s="23" t="n">
        <f aca="false">SUM(H1610:H1611)</f>
        <v>32443.7</v>
      </c>
      <c r="I1609" s="23" t="n">
        <f aca="false">SUM(I1610:I1611)</f>
        <v>32017</v>
      </c>
    </row>
    <row r="1610" customFormat="false" ht="12.75" hidden="false" customHeight="false" outlineLevel="0" collapsed="false">
      <c r="A1610" s="21" t="s">
        <v>29</v>
      </c>
      <c r="B1610" s="22" t="s">
        <v>708</v>
      </c>
      <c r="C1610" s="22" t="s">
        <v>68</v>
      </c>
      <c r="D1610" s="22" t="s">
        <v>718</v>
      </c>
      <c r="E1610" s="22" t="s">
        <v>24</v>
      </c>
      <c r="F1610" s="22" t="s">
        <v>30</v>
      </c>
      <c r="G1610" s="26" t="n">
        <v>31426.4</v>
      </c>
      <c r="H1610" s="23" t="n">
        <v>31426.4</v>
      </c>
      <c r="I1610" s="23" t="n">
        <v>31045.9</v>
      </c>
    </row>
    <row r="1611" customFormat="false" ht="25.5" hidden="false" customHeight="false" outlineLevel="0" collapsed="false">
      <c r="A1611" s="21" t="s">
        <v>31</v>
      </c>
      <c r="B1611" s="22" t="s">
        <v>708</v>
      </c>
      <c r="C1611" s="22" t="s">
        <v>68</v>
      </c>
      <c r="D1611" s="22" t="s">
        <v>718</v>
      </c>
      <c r="E1611" s="22" t="s">
        <v>24</v>
      </c>
      <c r="F1611" s="22" t="s">
        <v>32</v>
      </c>
      <c r="G1611" s="26" t="n">
        <v>525</v>
      </c>
      <c r="H1611" s="23" t="n">
        <v>1017.3</v>
      </c>
      <c r="I1611" s="23" t="n">
        <v>971.1</v>
      </c>
    </row>
    <row r="1612" customFormat="false" ht="25.5" hidden="false" customHeight="false" outlineLevel="0" collapsed="false">
      <c r="A1612" s="21" t="s">
        <v>33</v>
      </c>
      <c r="B1612" s="22" t="s">
        <v>708</v>
      </c>
      <c r="C1612" s="22" t="s">
        <v>68</v>
      </c>
      <c r="D1612" s="22" t="s">
        <v>718</v>
      </c>
      <c r="E1612" s="22" t="s">
        <v>24</v>
      </c>
      <c r="F1612" s="22" t="s">
        <v>34</v>
      </c>
      <c r="G1612" s="23" t="n">
        <f aca="false">G1613</f>
        <v>1793.9</v>
      </c>
      <c r="H1612" s="23" t="n">
        <f aca="false">H1613</f>
        <v>1793.9</v>
      </c>
      <c r="I1612" s="23" t="n">
        <f aca="false">I1613</f>
        <v>1717.4</v>
      </c>
    </row>
    <row r="1613" customFormat="false" ht="25.5" hidden="false" customHeight="false" outlineLevel="0" collapsed="false">
      <c r="A1613" s="21" t="s">
        <v>35</v>
      </c>
      <c r="B1613" s="22" t="s">
        <v>708</v>
      </c>
      <c r="C1613" s="22" t="s">
        <v>68</v>
      </c>
      <c r="D1613" s="22" t="s">
        <v>718</v>
      </c>
      <c r="E1613" s="22" t="s">
        <v>24</v>
      </c>
      <c r="F1613" s="22" t="s">
        <v>36</v>
      </c>
      <c r="G1613" s="23" t="n">
        <f aca="false">SUM(G1614:G1615)</f>
        <v>1793.9</v>
      </c>
      <c r="H1613" s="23" t="n">
        <f aca="false">SUM(H1614:H1615)</f>
        <v>1793.9</v>
      </c>
      <c r="I1613" s="23" t="n">
        <f aca="false">SUM(I1614:I1615)</f>
        <v>1717.4</v>
      </c>
    </row>
    <row r="1614" customFormat="false" ht="25.5" hidden="false" customHeight="false" outlineLevel="0" collapsed="false">
      <c r="A1614" s="21" t="s">
        <v>37</v>
      </c>
      <c r="B1614" s="22" t="s">
        <v>708</v>
      </c>
      <c r="C1614" s="22" t="s">
        <v>68</v>
      </c>
      <c r="D1614" s="22" t="s">
        <v>718</v>
      </c>
      <c r="E1614" s="22" t="s">
        <v>24</v>
      </c>
      <c r="F1614" s="22" t="s">
        <v>38</v>
      </c>
      <c r="G1614" s="26" t="n">
        <v>300</v>
      </c>
      <c r="H1614" s="23" t="n">
        <v>300</v>
      </c>
      <c r="I1614" s="23" t="n">
        <v>298</v>
      </c>
    </row>
    <row r="1615" customFormat="false" ht="25.5" hidden="false" customHeight="false" outlineLevel="0" collapsed="false">
      <c r="A1615" s="21" t="s">
        <v>39</v>
      </c>
      <c r="B1615" s="22" t="s">
        <v>708</v>
      </c>
      <c r="C1615" s="22" t="s">
        <v>68</v>
      </c>
      <c r="D1615" s="22" t="s">
        <v>718</v>
      </c>
      <c r="E1615" s="22" t="s">
        <v>24</v>
      </c>
      <c r="F1615" s="22" t="s">
        <v>40</v>
      </c>
      <c r="G1615" s="26" t="n">
        <v>1493.9</v>
      </c>
      <c r="H1615" s="23" t="n">
        <v>1493.9</v>
      </c>
      <c r="I1615" s="23" t="n">
        <v>1419.4</v>
      </c>
    </row>
    <row r="1616" customFormat="false" ht="25.5" hidden="false" customHeight="false" outlineLevel="0" collapsed="false">
      <c r="A1616" s="21" t="s">
        <v>719</v>
      </c>
      <c r="B1616" s="22" t="s">
        <v>708</v>
      </c>
      <c r="C1616" s="22" t="s">
        <v>68</v>
      </c>
      <c r="D1616" s="22" t="s">
        <v>718</v>
      </c>
      <c r="E1616" s="22" t="s">
        <v>720</v>
      </c>
      <c r="F1616" s="22"/>
      <c r="G1616" s="23" t="n">
        <f aca="false">G1617</f>
        <v>35477.8</v>
      </c>
      <c r="H1616" s="23" t="n">
        <f aca="false">H1617</f>
        <v>35477.8</v>
      </c>
      <c r="I1616" s="23" t="n">
        <f aca="false">I1617</f>
        <v>34563.4</v>
      </c>
    </row>
    <row r="1617" customFormat="false" ht="25.5" hidden="false" customHeight="false" outlineLevel="0" collapsed="false">
      <c r="A1617" s="21" t="s">
        <v>138</v>
      </c>
      <c r="B1617" s="22" t="s">
        <v>708</v>
      </c>
      <c r="C1617" s="22" t="s">
        <v>68</v>
      </c>
      <c r="D1617" s="22" t="s">
        <v>718</v>
      </c>
      <c r="E1617" s="22" t="s">
        <v>721</v>
      </c>
      <c r="F1617" s="22"/>
      <c r="G1617" s="23" t="n">
        <f aca="false">G1618+G1622+G1626</f>
        <v>35477.8</v>
      </c>
      <c r="H1617" s="23" t="n">
        <f aca="false">H1618+H1622+H1626</f>
        <v>35477.8</v>
      </c>
      <c r="I1617" s="23" t="n">
        <f aca="false">I1618+I1622+I1626</f>
        <v>34563.4</v>
      </c>
    </row>
    <row r="1618" customFormat="false" ht="63.75" hidden="false" customHeight="false" outlineLevel="0" collapsed="false">
      <c r="A1618" s="21" t="s">
        <v>25</v>
      </c>
      <c r="B1618" s="22" t="s">
        <v>708</v>
      </c>
      <c r="C1618" s="22" t="s">
        <v>68</v>
      </c>
      <c r="D1618" s="22" t="s">
        <v>718</v>
      </c>
      <c r="E1618" s="22" t="s">
        <v>721</v>
      </c>
      <c r="F1618" s="22" t="s">
        <v>26</v>
      </c>
      <c r="G1618" s="23" t="n">
        <f aca="false">G1619</f>
        <v>29566.7</v>
      </c>
      <c r="H1618" s="23" t="n">
        <f aca="false">H1619</f>
        <v>29579.7</v>
      </c>
      <c r="I1618" s="23" t="n">
        <f aca="false">I1619</f>
        <v>29100.5</v>
      </c>
    </row>
    <row r="1619" customFormat="false" ht="25.5" hidden="false" customHeight="false" outlineLevel="0" collapsed="false">
      <c r="A1619" s="21" t="s">
        <v>142</v>
      </c>
      <c r="B1619" s="22" t="s">
        <v>708</v>
      </c>
      <c r="C1619" s="22" t="s">
        <v>68</v>
      </c>
      <c r="D1619" s="22" t="s">
        <v>718</v>
      </c>
      <c r="E1619" s="22" t="s">
        <v>721</v>
      </c>
      <c r="F1619" s="22" t="s">
        <v>143</v>
      </c>
      <c r="G1619" s="23" t="n">
        <f aca="false">SUM(G1620:G1621)</f>
        <v>29566.7</v>
      </c>
      <c r="H1619" s="23" t="n">
        <f aca="false">SUM(H1620:H1621)</f>
        <v>29579.7</v>
      </c>
      <c r="I1619" s="23" t="n">
        <f aca="false">SUM(I1620:I1621)</f>
        <v>29100.5</v>
      </c>
    </row>
    <row r="1620" customFormat="false" ht="12.75" hidden="false" customHeight="false" outlineLevel="0" collapsed="false">
      <c r="A1620" s="21" t="s">
        <v>29</v>
      </c>
      <c r="B1620" s="22" t="s">
        <v>708</v>
      </c>
      <c r="C1620" s="22" t="s">
        <v>68</v>
      </c>
      <c r="D1620" s="22" t="s">
        <v>718</v>
      </c>
      <c r="E1620" s="22" t="s">
        <v>721</v>
      </c>
      <c r="F1620" s="22" t="s">
        <v>144</v>
      </c>
      <c r="G1620" s="26" t="n">
        <v>29215.7</v>
      </c>
      <c r="H1620" s="23" t="n">
        <v>29215.7</v>
      </c>
      <c r="I1620" s="23" t="n">
        <v>28738</v>
      </c>
    </row>
    <row r="1621" customFormat="false" ht="25.5" hidden="false" customHeight="false" outlineLevel="0" collapsed="false">
      <c r="A1621" s="21" t="s">
        <v>31</v>
      </c>
      <c r="B1621" s="22" t="s">
        <v>708</v>
      </c>
      <c r="C1621" s="22" t="s">
        <v>68</v>
      </c>
      <c r="D1621" s="22" t="s">
        <v>718</v>
      </c>
      <c r="E1621" s="22" t="s">
        <v>721</v>
      </c>
      <c r="F1621" s="22" t="s">
        <v>145</v>
      </c>
      <c r="G1621" s="26" t="n">
        <v>351</v>
      </c>
      <c r="H1621" s="23" t="n">
        <v>364</v>
      </c>
      <c r="I1621" s="23" t="n">
        <v>362.5</v>
      </c>
    </row>
    <row r="1622" customFormat="false" ht="25.5" hidden="false" customHeight="false" outlineLevel="0" collapsed="false">
      <c r="A1622" s="21" t="s">
        <v>33</v>
      </c>
      <c r="B1622" s="22" t="s">
        <v>708</v>
      </c>
      <c r="C1622" s="22" t="s">
        <v>68</v>
      </c>
      <c r="D1622" s="22" t="s">
        <v>718</v>
      </c>
      <c r="E1622" s="22" t="s">
        <v>721</v>
      </c>
      <c r="F1622" s="22" t="s">
        <v>34</v>
      </c>
      <c r="G1622" s="23" t="n">
        <f aca="false">G1623</f>
        <v>5650</v>
      </c>
      <c r="H1622" s="23" t="n">
        <f aca="false">H1623</f>
        <v>5627.4</v>
      </c>
      <c r="I1622" s="23" t="n">
        <f aca="false">I1623</f>
        <v>5193.7</v>
      </c>
    </row>
    <row r="1623" customFormat="false" ht="25.5" hidden="false" customHeight="false" outlineLevel="0" collapsed="false">
      <c r="A1623" s="21" t="s">
        <v>35</v>
      </c>
      <c r="B1623" s="22" t="s">
        <v>708</v>
      </c>
      <c r="C1623" s="22" t="s">
        <v>68</v>
      </c>
      <c r="D1623" s="22" t="s">
        <v>718</v>
      </c>
      <c r="E1623" s="22" t="s">
        <v>721</v>
      </c>
      <c r="F1623" s="22" t="s">
        <v>36</v>
      </c>
      <c r="G1623" s="23" t="n">
        <f aca="false">SUM(G1624:G1625)</f>
        <v>5650</v>
      </c>
      <c r="H1623" s="23" t="n">
        <f aca="false">SUM(H1624:H1625)</f>
        <v>5627.4</v>
      </c>
      <c r="I1623" s="23" t="n">
        <f aca="false">SUM(I1624:I1625)</f>
        <v>5193.7</v>
      </c>
    </row>
    <row r="1624" customFormat="false" ht="25.5" hidden="false" customHeight="false" outlineLevel="0" collapsed="false">
      <c r="A1624" s="21" t="s">
        <v>37</v>
      </c>
      <c r="B1624" s="22" t="s">
        <v>708</v>
      </c>
      <c r="C1624" s="22" t="s">
        <v>68</v>
      </c>
      <c r="D1624" s="22" t="s">
        <v>718</v>
      </c>
      <c r="E1624" s="22" t="s">
        <v>721</v>
      </c>
      <c r="F1624" s="22" t="s">
        <v>38</v>
      </c>
      <c r="G1624" s="26" t="n">
        <v>965</v>
      </c>
      <c r="H1624" s="23" t="n">
        <v>965</v>
      </c>
      <c r="I1624" s="23" t="n">
        <v>803.3</v>
      </c>
    </row>
    <row r="1625" customFormat="false" ht="25.5" hidden="false" customHeight="false" outlineLevel="0" collapsed="false">
      <c r="A1625" s="21" t="s">
        <v>39</v>
      </c>
      <c r="B1625" s="22" t="s">
        <v>708</v>
      </c>
      <c r="C1625" s="22" t="s">
        <v>68</v>
      </c>
      <c r="D1625" s="22" t="s">
        <v>718</v>
      </c>
      <c r="E1625" s="22" t="s">
        <v>721</v>
      </c>
      <c r="F1625" s="22" t="s">
        <v>40</v>
      </c>
      <c r="G1625" s="26" t="n">
        <v>4685</v>
      </c>
      <c r="H1625" s="23" t="n">
        <v>4662.4</v>
      </c>
      <c r="I1625" s="23" t="n">
        <v>4390.4</v>
      </c>
    </row>
    <row r="1626" customFormat="false" ht="12.75" hidden="false" customHeight="false" outlineLevel="0" collapsed="false">
      <c r="A1626" s="21" t="s">
        <v>41</v>
      </c>
      <c r="B1626" s="22" t="s">
        <v>708</v>
      </c>
      <c r="C1626" s="22" t="s">
        <v>68</v>
      </c>
      <c r="D1626" s="22" t="s">
        <v>718</v>
      </c>
      <c r="E1626" s="22" t="s">
        <v>721</v>
      </c>
      <c r="F1626" s="22" t="s">
        <v>42</v>
      </c>
      <c r="G1626" s="23" t="n">
        <f aca="false">G1627</f>
        <v>261.1</v>
      </c>
      <c r="H1626" s="23" t="n">
        <f aca="false">H1627</f>
        <v>270.7</v>
      </c>
      <c r="I1626" s="23" t="n">
        <f aca="false">I1627</f>
        <v>269.2</v>
      </c>
    </row>
    <row r="1627" customFormat="false" ht="38.25" hidden="false" customHeight="false" outlineLevel="0" collapsed="false">
      <c r="A1627" s="21" t="s">
        <v>43</v>
      </c>
      <c r="B1627" s="22" t="s">
        <v>708</v>
      </c>
      <c r="C1627" s="22" t="s">
        <v>68</v>
      </c>
      <c r="D1627" s="22" t="s">
        <v>718</v>
      </c>
      <c r="E1627" s="22" t="s">
        <v>721</v>
      </c>
      <c r="F1627" s="22" t="s">
        <v>44</v>
      </c>
      <c r="G1627" s="23" t="n">
        <f aca="false">SUM(G1628:G1629)</f>
        <v>261.1</v>
      </c>
      <c r="H1627" s="23" t="n">
        <f aca="false">SUM(H1628:H1629)</f>
        <v>270.7</v>
      </c>
      <c r="I1627" s="23" t="n">
        <f aca="false">SUM(I1628:I1629)</f>
        <v>269.2</v>
      </c>
    </row>
    <row r="1628" customFormat="false" ht="25.5" hidden="false" customHeight="false" outlineLevel="0" collapsed="false">
      <c r="A1628" s="21" t="s">
        <v>649</v>
      </c>
      <c r="B1628" s="22" t="s">
        <v>708</v>
      </c>
      <c r="C1628" s="22" t="s">
        <v>68</v>
      </c>
      <c r="D1628" s="22" t="s">
        <v>718</v>
      </c>
      <c r="E1628" s="22" t="s">
        <v>721</v>
      </c>
      <c r="F1628" s="22" t="s">
        <v>650</v>
      </c>
      <c r="G1628" s="26" t="n">
        <v>161.1</v>
      </c>
      <c r="H1628" s="23" t="n">
        <v>170.7</v>
      </c>
      <c r="I1628" s="23" t="n">
        <v>170.7</v>
      </c>
    </row>
    <row r="1629" customFormat="false" ht="25.5" hidden="false" customHeight="false" outlineLevel="0" collapsed="false">
      <c r="A1629" s="21" t="s">
        <v>45</v>
      </c>
      <c r="B1629" s="22" t="s">
        <v>708</v>
      </c>
      <c r="C1629" s="22" t="s">
        <v>68</v>
      </c>
      <c r="D1629" s="22" t="s">
        <v>718</v>
      </c>
      <c r="E1629" s="22" t="s">
        <v>721</v>
      </c>
      <c r="F1629" s="22" t="s">
        <v>46</v>
      </c>
      <c r="G1629" s="26" t="n">
        <v>100</v>
      </c>
      <c r="H1629" s="23" t="n">
        <v>100</v>
      </c>
      <c r="I1629" s="23" t="n">
        <v>98.5</v>
      </c>
    </row>
    <row r="1630" customFormat="false" ht="25.5" hidden="false" customHeight="false" outlineLevel="0" collapsed="false">
      <c r="A1630" s="21" t="s">
        <v>351</v>
      </c>
      <c r="B1630" s="22" t="s">
        <v>708</v>
      </c>
      <c r="C1630" s="22" t="s">
        <v>68</v>
      </c>
      <c r="D1630" s="22" t="s">
        <v>718</v>
      </c>
      <c r="E1630" s="22" t="s">
        <v>352</v>
      </c>
      <c r="F1630" s="22"/>
      <c r="G1630" s="23" t="n">
        <f aca="false">G1631</f>
        <v>47.9</v>
      </c>
      <c r="H1630" s="23" t="n">
        <f aca="false">H1631</f>
        <v>47.9</v>
      </c>
      <c r="I1630" s="23" t="n">
        <f aca="false">I1631</f>
        <v>47.9</v>
      </c>
    </row>
    <row r="1631" customFormat="false" ht="38.25" hidden="false" customHeight="false" outlineLevel="0" collapsed="false">
      <c r="A1631" s="21" t="s">
        <v>353</v>
      </c>
      <c r="B1631" s="22" t="s">
        <v>708</v>
      </c>
      <c r="C1631" s="22" t="s">
        <v>68</v>
      </c>
      <c r="D1631" s="22" t="s">
        <v>718</v>
      </c>
      <c r="E1631" s="22" t="s">
        <v>354</v>
      </c>
      <c r="F1631" s="22"/>
      <c r="G1631" s="23" t="n">
        <f aca="false">G1632</f>
        <v>47.9</v>
      </c>
      <c r="H1631" s="23" t="n">
        <f aca="false">H1632</f>
        <v>47.9</v>
      </c>
      <c r="I1631" s="23" t="n">
        <f aca="false">I1632</f>
        <v>47.9</v>
      </c>
    </row>
    <row r="1632" customFormat="false" ht="25.5" hidden="false" customHeight="false" outlineLevel="0" collapsed="false">
      <c r="A1632" s="21" t="s">
        <v>33</v>
      </c>
      <c r="B1632" s="22" t="s">
        <v>708</v>
      </c>
      <c r="C1632" s="22" t="s">
        <v>68</v>
      </c>
      <c r="D1632" s="22" t="s">
        <v>718</v>
      </c>
      <c r="E1632" s="22" t="s">
        <v>354</v>
      </c>
      <c r="F1632" s="22" t="s">
        <v>34</v>
      </c>
      <c r="G1632" s="23" t="n">
        <f aca="false">G1633</f>
        <v>47.9</v>
      </c>
      <c r="H1632" s="23" t="n">
        <f aca="false">H1633</f>
        <v>47.9</v>
      </c>
      <c r="I1632" s="23" t="n">
        <f aca="false">I1633</f>
        <v>47.9</v>
      </c>
    </row>
    <row r="1633" customFormat="false" ht="25.5" hidden="false" customHeight="false" outlineLevel="0" collapsed="false">
      <c r="A1633" s="21" t="s">
        <v>35</v>
      </c>
      <c r="B1633" s="22" t="s">
        <v>708</v>
      </c>
      <c r="C1633" s="22" t="s">
        <v>68</v>
      </c>
      <c r="D1633" s="22" t="s">
        <v>718</v>
      </c>
      <c r="E1633" s="22" t="s">
        <v>354</v>
      </c>
      <c r="F1633" s="22" t="s">
        <v>36</v>
      </c>
      <c r="G1633" s="23" t="n">
        <f aca="false">G1634</f>
        <v>47.9</v>
      </c>
      <c r="H1633" s="23" t="n">
        <f aca="false">H1634</f>
        <v>47.9</v>
      </c>
      <c r="I1633" s="23" t="n">
        <f aca="false">I1634</f>
        <v>47.9</v>
      </c>
    </row>
    <row r="1634" customFormat="false" ht="25.5" hidden="false" customHeight="false" outlineLevel="0" collapsed="false">
      <c r="A1634" s="21" t="s">
        <v>39</v>
      </c>
      <c r="B1634" s="22" t="s">
        <v>708</v>
      </c>
      <c r="C1634" s="22" t="s">
        <v>68</v>
      </c>
      <c r="D1634" s="22" t="s">
        <v>718</v>
      </c>
      <c r="E1634" s="22" t="s">
        <v>354</v>
      </c>
      <c r="F1634" s="22" t="s">
        <v>40</v>
      </c>
      <c r="G1634" s="26" t="n">
        <v>47.9</v>
      </c>
      <c r="H1634" s="23" t="n">
        <v>47.9</v>
      </c>
      <c r="I1634" s="23" t="n">
        <v>47.9</v>
      </c>
    </row>
    <row r="1635" s="25" customFormat="true" ht="12.75" hidden="false" customHeight="false" outlineLevel="0" collapsed="false">
      <c r="A1635" s="21" t="s">
        <v>722</v>
      </c>
      <c r="B1635" s="22" t="s">
        <v>708</v>
      </c>
      <c r="C1635" s="22" t="s">
        <v>424</v>
      </c>
      <c r="D1635" s="22"/>
      <c r="E1635" s="22"/>
      <c r="F1635" s="22"/>
      <c r="G1635" s="23" t="n">
        <f aca="false">G1636+G1654+G1663+G1669</f>
        <v>1305295.9</v>
      </c>
      <c r="H1635" s="23" t="n">
        <f aca="false">H1636+H1654+H1663+H1669</f>
        <v>1305296.1</v>
      </c>
      <c r="I1635" s="23" t="n">
        <f aca="false">I1636+I1654+I1663+I1669</f>
        <v>1195485.3</v>
      </c>
      <c r="J1635" s="24"/>
      <c r="K1635" s="24"/>
    </row>
    <row r="1636" s="25" customFormat="true" ht="12.75" hidden="false" customHeight="false" outlineLevel="0" collapsed="false">
      <c r="A1636" s="21" t="s">
        <v>723</v>
      </c>
      <c r="B1636" s="22" t="s">
        <v>708</v>
      </c>
      <c r="C1636" s="22" t="s">
        <v>424</v>
      </c>
      <c r="D1636" s="22" t="s">
        <v>18</v>
      </c>
      <c r="E1636" s="22"/>
      <c r="F1636" s="22"/>
      <c r="G1636" s="23" t="n">
        <f aca="false">G1637+G1648</f>
        <v>715590.9</v>
      </c>
      <c r="H1636" s="23" t="n">
        <f aca="false">H1637+H1648</f>
        <v>715591.1</v>
      </c>
      <c r="I1636" s="23" t="n">
        <f aca="false">I1637+I1648</f>
        <v>607338.2</v>
      </c>
      <c r="J1636" s="24"/>
      <c r="K1636" s="24"/>
    </row>
    <row r="1637" customFormat="false" ht="38.25" hidden="false" customHeight="false" outlineLevel="0" collapsed="false">
      <c r="A1637" s="21" t="s">
        <v>724</v>
      </c>
      <c r="B1637" s="22" t="s">
        <v>708</v>
      </c>
      <c r="C1637" s="22" t="s">
        <v>424</v>
      </c>
      <c r="D1637" s="22" t="s">
        <v>18</v>
      </c>
      <c r="E1637" s="22" t="s">
        <v>725</v>
      </c>
      <c r="F1637" s="22"/>
      <c r="G1637" s="23" t="n">
        <f aca="false">G1638+G1643</f>
        <v>653690.9</v>
      </c>
      <c r="H1637" s="23" t="n">
        <f aca="false">H1638+H1643</f>
        <v>653691.1</v>
      </c>
      <c r="I1637" s="23" t="n">
        <f aca="false">I1638+I1643</f>
        <v>557126.7</v>
      </c>
    </row>
    <row r="1638" customFormat="false" ht="76.5" hidden="false" customHeight="false" outlineLevel="0" collapsed="false">
      <c r="A1638" s="21" t="s">
        <v>726</v>
      </c>
      <c r="B1638" s="22" t="s">
        <v>708</v>
      </c>
      <c r="C1638" s="22" t="s">
        <v>424</v>
      </c>
      <c r="D1638" s="22" t="s">
        <v>18</v>
      </c>
      <c r="E1638" s="22" t="s">
        <v>727</v>
      </c>
      <c r="F1638" s="22"/>
      <c r="G1638" s="23" t="n">
        <f aca="false">G1639</f>
        <v>361578.5</v>
      </c>
      <c r="H1638" s="23" t="n">
        <f aca="false">H1639</f>
        <v>361578.6</v>
      </c>
      <c r="I1638" s="23" t="n">
        <f aca="false">I1639</f>
        <v>266031</v>
      </c>
    </row>
    <row r="1639" customFormat="false" ht="89.25" hidden="false" customHeight="false" outlineLevel="0" collapsed="false">
      <c r="A1639" s="21" t="s">
        <v>728</v>
      </c>
      <c r="B1639" s="22" t="s">
        <v>708</v>
      </c>
      <c r="C1639" s="22" t="s">
        <v>424</v>
      </c>
      <c r="D1639" s="22" t="s">
        <v>18</v>
      </c>
      <c r="E1639" s="22" t="s">
        <v>729</v>
      </c>
      <c r="F1639" s="22"/>
      <c r="G1639" s="23" t="n">
        <f aca="false">G1640</f>
        <v>361578.5</v>
      </c>
      <c r="H1639" s="23" t="n">
        <f aca="false">H1640</f>
        <v>361578.6</v>
      </c>
      <c r="I1639" s="23" t="n">
        <f aca="false">I1640</f>
        <v>266031</v>
      </c>
    </row>
    <row r="1640" customFormat="false" ht="12.75" hidden="false" customHeight="false" outlineLevel="0" collapsed="false">
      <c r="A1640" s="21" t="s">
        <v>51</v>
      </c>
      <c r="B1640" s="22" t="s">
        <v>708</v>
      </c>
      <c r="C1640" s="22" t="s">
        <v>424</v>
      </c>
      <c r="D1640" s="22" t="s">
        <v>18</v>
      </c>
      <c r="E1640" s="22" t="s">
        <v>729</v>
      </c>
      <c r="F1640" s="22" t="s">
        <v>52</v>
      </c>
      <c r="G1640" s="23" t="n">
        <f aca="false">G1641</f>
        <v>361578.5</v>
      </c>
      <c r="H1640" s="23" t="n">
        <f aca="false">H1641</f>
        <v>361578.6</v>
      </c>
      <c r="I1640" s="23" t="n">
        <f aca="false">I1641</f>
        <v>266031</v>
      </c>
    </row>
    <row r="1641" customFormat="false" ht="12.75" hidden="false" customHeight="false" outlineLevel="0" collapsed="false">
      <c r="A1641" s="21" t="s">
        <v>357</v>
      </c>
      <c r="B1641" s="22" t="s">
        <v>708</v>
      </c>
      <c r="C1641" s="22" t="s">
        <v>424</v>
      </c>
      <c r="D1641" s="22" t="s">
        <v>18</v>
      </c>
      <c r="E1641" s="22" t="s">
        <v>729</v>
      </c>
      <c r="F1641" s="22" t="s">
        <v>358</v>
      </c>
      <c r="G1641" s="23" t="n">
        <f aca="false">G1642</f>
        <v>361578.5</v>
      </c>
      <c r="H1641" s="23" t="n">
        <f aca="false">H1642</f>
        <v>361578.6</v>
      </c>
      <c r="I1641" s="23" t="n">
        <f aca="false">I1642</f>
        <v>266031</v>
      </c>
    </row>
    <row r="1642" customFormat="false" ht="51" hidden="false" customHeight="false" outlineLevel="0" collapsed="false">
      <c r="A1642" s="21" t="s">
        <v>359</v>
      </c>
      <c r="B1642" s="22" t="s">
        <v>708</v>
      </c>
      <c r="C1642" s="22" t="s">
        <v>424</v>
      </c>
      <c r="D1642" s="22" t="s">
        <v>18</v>
      </c>
      <c r="E1642" s="22" t="s">
        <v>729</v>
      </c>
      <c r="F1642" s="22" t="s">
        <v>360</v>
      </c>
      <c r="G1642" s="26" t="n">
        <v>361578.5</v>
      </c>
      <c r="H1642" s="23" t="n">
        <v>361578.6</v>
      </c>
      <c r="I1642" s="23" t="n">
        <v>266031</v>
      </c>
    </row>
    <row r="1643" customFormat="false" ht="51" hidden="false" customHeight="false" outlineLevel="0" collapsed="false">
      <c r="A1643" s="21" t="s">
        <v>730</v>
      </c>
      <c r="B1643" s="22" t="s">
        <v>708</v>
      </c>
      <c r="C1643" s="22" t="s">
        <v>424</v>
      </c>
      <c r="D1643" s="22" t="s">
        <v>18</v>
      </c>
      <c r="E1643" s="22" t="s">
        <v>731</v>
      </c>
      <c r="F1643" s="22"/>
      <c r="G1643" s="23" t="n">
        <f aca="false">G1644</f>
        <v>292112.4</v>
      </c>
      <c r="H1643" s="23" t="n">
        <f aca="false">H1644</f>
        <v>292112.5</v>
      </c>
      <c r="I1643" s="23" t="n">
        <f aca="false">I1644</f>
        <v>291095.7</v>
      </c>
    </row>
    <row r="1644" customFormat="false" ht="63.75" hidden="false" customHeight="false" outlineLevel="0" collapsed="false">
      <c r="A1644" s="21" t="s">
        <v>732</v>
      </c>
      <c r="B1644" s="22" t="s">
        <v>708</v>
      </c>
      <c r="C1644" s="22" t="s">
        <v>424</v>
      </c>
      <c r="D1644" s="22" t="s">
        <v>18</v>
      </c>
      <c r="E1644" s="22" t="s">
        <v>733</v>
      </c>
      <c r="F1644" s="22"/>
      <c r="G1644" s="23" t="n">
        <f aca="false">G1645</f>
        <v>292112.4</v>
      </c>
      <c r="H1644" s="23" t="n">
        <f aca="false">H1645</f>
        <v>292112.5</v>
      </c>
      <c r="I1644" s="23" t="n">
        <f aca="false">I1645</f>
        <v>291095.7</v>
      </c>
    </row>
    <row r="1645" customFormat="false" ht="12.75" hidden="false" customHeight="false" outlineLevel="0" collapsed="false">
      <c r="A1645" s="21" t="s">
        <v>51</v>
      </c>
      <c r="B1645" s="22" t="s">
        <v>708</v>
      </c>
      <c r="C1645" s="22" t="s">
        <v>424</v>
      </c>
      <c r="D1645" s="22" t="s">
        <v>18</v>
      </c>
      <c r="E1645" s="22" t="s">
        <v>733</v>
      </c>
      <c r="F1645" s="22" t="s">
        <v>52</v>
      </c>
      <c r="G1645" s="23" t="n">
        <f aca="false">G1646</f>
        <v>292112.4</v>
      </c>
      <c r="H1645" s="23" t="n">
        <f aca="false">H1646</f>
        <v>292112.5</v>
      </c>
      <c r="I1645" s="23" t="n">
        <f aca="false">I1646</f>
        <v>291095.7</v>
      </c>
    </row>
    <row r="1646" customFormat="false" ht="12.75" hidden="false" customHeight="false" outlineLevel="0" collapsed="false">
      <c r="A1646" s="21" t="s">
        <v>357</v>
      </c>
      <c r="B1646" s="22" t="s">
        <v>708</v>
      </c>
      <c r="C1646" s="22" t="s">
        <v>424</v>
      </c>
      <c r="D1646" s="22" t="s">
        <v>18</v>
      </c>
      <c r="E1646" s="22" t="s">
        <v>733</v>
      </c>
      <c r="F1646" s="22" t="s">
        <v>358</v>
      </c>
      <c r="G1646" s="23" t="n">
        <f aca="false">G1647</f>
        <v>292112.4</v>
      </c>
      <c r="H1646" s="23" t="n">
        <f aca="false">H1647</f>
        <v>292112.5</v>
      </c>
      <c r="I1646" s="23" t="n">
        <f aca="false">I1647</f>
        <v>291095.7</v>
      </c>
    </row>
    <row r="1647" customFormat="false" ht="51" hidden="false" customHeight="false" outlineLevel="0" collapsed="false">
      <c r="A1647" s="21" t="s">
        <v>359</v>
      </c>
      <c r="B1647" s="22" t="s">
        <v>708</v>
      </c>
      <c r="C1647" s="22" t="s">
        <v>424</v>
      </c>
      <c r="D1647" s="22" t="s">
        <v>18</v>
      </c>
      <c r="E1647" s="22" t="s">
        <v>733</v>
      </c>
      <c r="F1647" s="22" t="s">
        <v>360</v>
      </c>
      <c r="G1647" s="26" t="n">
        <v>292112.4</v>
      </c>
      <c r="H1647" s="23" t="n">
        <v>292112.5</v>
      </c>
      <c r="I1647" s="23" t="n">
        <v>291095.7</v>
      </c>
    </row>
    <row r="1648" customFormat="false" ht="12.75" hidden="false" customHeight="false" outlineLevel="0" collapsed="false">
      <c r="A1648" s="21" t="s">
        <v>96</v>
      </c>
      <c r="B1648" s="22" t="s">
        <v>708</v>
      </c>
      <c r="C1648" s="22" t="s">
        <v>424</v>
      </c>
      <c r="D1648" s="22" t="s">
        <v>18</v>
      </c>
      <c r="E1648" s="22" t="s">
        <v>97</v>
      </c>
      <c r="F1648" s="22"/>
      <c r="G1648" s="23" t="n">
        <f aca="false">G1649</f>
        <v>61900</v>
      </c>
      <c r="H1648" s="23" t="n">
        <f aca="false">H1649</f>
        <v>61900</v>
      </c>
      <c r="I1648" s="23" t="n">
        <f aca="false">I1649</f>
        <v>50211.5</v>
      </c>
    </row>
    <row r="1649" customFormat="false" ht="38.25" hidden="false" customHeight="false" outlineLevel="0" collapsed="false">
      <c r="A1649" s="21" t="s">
        <v>492</v>
      </c>
      <c r="B1649" s="22" t="s">
        <v>708</v>
      </c>
      <c r="C1649" s="22" t="s">
        <v>424</v>
      </c>
      <c r="D1649" s="22" t="s">
        <v>18</v>
      </c>
      <c r="E1649" s="22" t="s">
        <v>493</v>
      </c>
      <c r="F1649" s="22"/>
      <c r="G1649" s="23" t="n">
        <f aca="false">G1650</f>
        <v>61900</v>
      </c>
      <c r="H1649" s="23" t="n">
        <f aca="false">H1650</f>
        <v>61900</v>
      </c>
      <c r="I1649" s="23" t="n">
        <f aca="false">I1650</f>
        <v>50211.5</v>
      </c>
    </row>
    <row r="1650" customFormat="false" ht="12.75" hidden="false" customHeight="false" outlineLevel="0" collapsed="false">
      <c r="A1650" s="21" t="s">
        <v>51</v>
      </c>
      <c r="B1650" s="22" t="s">
        <v>708</v>
      </c>
      <c r="C1650" s="22" t="s">
        <v>424</v>
      </c>
      <c r="D1650" s="22" t="s">
        <v>18</v>
      </c>
      <c r="E1650" s="22" t="s">
        <v>493</v>
      </c>
      <c r="F1650" s="22" t="s">
        <v>52</v>
      </c>
      <c r="G1650" s="23" t="n">
        <f aca="false">G1651</f>
        <v>61900</v>
      </c>
      <c r="H1650" s="23" t="n">
        <f aca="false">H1651</f>
        <v>61900</v>
      </c>
      <c r="I1650" s="23" t="n">
        <f aca="false">I1651</f>
        <v>50211.5</v>
      </c>
    </row>
    <row r="1651" customFormat="false" ht="12.75" hidden="false" customHeight="false" outlineLevel="0" collapsed="false">
      <c r="A1651" s="21" t="s">
        <v>357</v>
      </c>
      <c r="B1651" s="22" t="s">
        <v>708</v>
      </c>
      <c r="C1651" s="22" t="s">
        <v>424</v>
      </c>
      <c r="D1651" s="22" t="s">
        <v>18</v>
      </c>
      <c r="E1651" s="22" t="s">
        <v>493</v>
      </c>
      <c r="F1651" s="22" t="s">
        <v>358</v>
      </c>
      <c r="G1651" s="23" t="n">
        <f aca="false">SUM(G1652:G1653)</f>
        <v>61900</v>
      </c>
      <c r="H1651" s="23" t="n">
        <f aca="false">SUM(H1652:H1653)</f>
        <v>61900</v>
      </c>
      <c r="I1651" s="23" t="n">
        <f aca="false">SUM(I1652:I1653)</f>
        <v>50211.5</v>
      </c>
    </row>
    <row r="1652" customFormat="false" ht="51" hidden="false" customHeight="false" outlineLevel="0" collapsed="false">
      <c r="A1652" s="21" t="s">
        <v>359</v>
      </c>
      <c r="B1652" s="22" t="s">
        <v>708</v>
      </c>
      <c r="C1652" s="22" t="s">
        <v>424</v>
      </c>
      <c r="D1652" s="22" t="s">
        <v>18</v>
      </c>
      <c r="E1652" s="22" t="s">
        <v>493</v>
      </c>
      <c r="F1652" s="22" t="s">
        <v>360</v>
      </c>
      <c r="G1652" s="26" t="n">
        <v>43900</v>
      </c>
      <c r="H1652" s="23" t="n">
        <v>43900</v>
      </c>
      <c r="I1652" s="23" t="n">
        <v>32211.5</v>
      </c>
    </row>
    <row r="1653" customFormat="false" ht="38.25" hidden="false" customHeight="false" outlineLevel="0" collapsed="false">
      <c r="A1653" s="21" t="s">
        <v>681</v>
      </c>
      <c r="B1653" s="22" t="s">
        <v>708</v>
      </c>
      <c r="C1653" s="22" t="s">
        <v>424</v>
      </c>
      <c r="D1653" s="22" t="s">
        <v>18</v>
      </c>
      <c r="E1653" s="22" t="s">
        <v>493</v>
      </c>
      <c r="F1653" s="22" t="s">
        <v>682</v>
      </c>
      <c r="G1653" s="26" t="n">
        <v>18000</v>
      </c>
      <c r="H1653" s="23" t="n">
        <v>18000</v>
      </c>
      <c r="I1653" s="23" t="n">
        <v>18000</v>
      </c>
    </row>
    <row r="1654" s="25" customFormat="true" ht="12.75" hidden="false" customHeight="false" outlineLevel="0" collapsed="false">
      <c r="A1654" s="21" t="s">
        <v>734</v>
      </c>
      <c r="B1654" s="22" t="s">
        <v>708</v>
      </c>
      <c r="C1654" s="22" t="s">
        <v>424</v>
      </c>
      <c r="D1654" s="22" t="s">
        <v>64</v>
      </c>
      <c r="E1654" s="22"/>
      <c r="F1654" s="22"/>
      <c r="G1654" s="23" t="n">
        <f aca="false">G1655</f>
        <v>486800</v>
      </c>
      <c r="H1654" s="23" t="n">
        <f aca="false">H1655</f>
        <v>486800</v>
      </c>
      <c r="I1654" s="23" t="n">
        <f aca="false">I1655</f>
        <v>485505.3</v>
      </c>
      <c r="J1654" s="24"/>
      <c r="K1654" s="24"/>
    </row>
    <row r="1655" customFormat="false" ht="12.75" hidden="false" customHeight="false" outlineLevel="0" collapsed="false">
      <c r="A1655" s="21" t="s">
        <v>96</v>
      </c>
      <c r="B1655" s="22" t="s">
        <v>708</v>
      </c>
      <c r="C1655" s="22" t="s">
        <v>424</v>
      </c>
      <c r="D1655" s="22" t="s">
        <v>64</v>
      </c>
      <c r="E1655" s="22" t="s">
        <v>97</v>
      </c>
      <c r="F1655" s="22"/>
      <c r="G1655" s="23" t="n">
        <f aca="false">G1656</f>
        <v>486800</v>
      </c>
      <c r="H1655" s="23" t="n">
        <f aca="false">H1656</f>
        <v>486800</v>
      </c>
      <c r="I1655" s="23" t="n">
        <f aca="false">I1656</f>
        <v>485505.3</v>
      </c>
    </row>
    <row r="1656" customFormat="false" ht="38.25" hidden="false" customHeight="false" outlineLevel="0" collapsed="false">
      <c r="A1656" s="21" t="s">
        <v>735</v>
      </c>
      <c r="B1656" s="22" t="s">
        <v>708</v>
      </c>
      <c r="C1656" s="22" t="s">
        <v>424</v>
      </c>
      <c r="D1656" s="22" t="s">
        <v>64</v>
      </c>
      <c r="E1656" s="22" t="s">
        <v>736</v>
      </c>
      <c r="F1656" s="22"/>
      <c r="G1656" s="23" t="n">
        <f aca="false">G1657+G1660</f>
        <v>486800</v>
      </c>
      <c r="H1656" s="23" t="n">
        <f aca="false">H1657+H1660</f>
        <v>486800</v>
      </c>
      <c r="I1656" s="23" t="n">
        <f aca="false">I1657+I1660</f>
        <v>485505.3</v>
      </c>
    </row>
    <row r="1657" customFormat="false" ht="12.75" hidden="false" customHeight="false" outlineLevel="0" collapsed="false">
      <c r="A1657" s="21" t="s">
        <v>701</v>
      </c>
      <c r="B1657" s="22" t="s">
        <v>708</v>
      </c>
      <c r="C1657" s="22" t="s">
        <v>424</v>
      </c>
      <c r="D1657" s="22" t="s">
        <v>64</v>
      </c>
      <c r="E1657" s="22" t="s">
        <v>736</v>
      </c>
      <c r="F1657" s="22" t="s">
        <v>702</v>
      </c>
      <c r="G1657" s="23" t="n">
        <f aca="false">G1658</f>
        <v>406700</v>
      </c>
      <c r="H1657" s="23" t="n">
        <f aca="false">H1658</f>
        <v>406700</v>
      </c>
      <c r="I1657" s="23" t="n">
        <f aca="false">I1658</f>
        <v>405405.3</v>
      </c>
    </row>
    <row r="1658" customFormat="false" ht="38.25" hidden="false" customHeight="false" outlineLevel="0" collapsed="false">
      <c r="A1658" s="21" t="s">
        <v>737</v>
      </c>
      <c r="B1658" s="22" t="s">
        <v>708</v>
      </c>
      <c r="C1658" s="22" t="s">
        <v>424</v>
      </c>
      <c r="D1658" s="22" t="s">
        <v>64</v>
      </c>
      <c r="E1658" s="22" t="s">
        <v>736</v>
      </c>
      <c r="F1658" s="22" t="s">
        <v>738</v>
      </c>
      <c r="G1658" s="23" t="n">
        <f aca="false">G1659</f>
        <v>406700</v>
      </c>
      <c r="H1658" s="23" t="n">
        <f aca="false">H1659</f>
        <v>406700</v>
      </c>
      <c r="I1658" s="23" t="n">
        <f aca="false">I1659</f>
        <v>405405.3</v>
      </c>
    </row>
    <row r="1659" customFormat="false" ht="51" hidden="false" customHeight="false" outlineLevel="0" collapsed="false">
      <c r="A1659" s="21" t="s">
        <v>739</v>
      </c>
      <c r="B1659" s="22" t="s">
        <v>708</v>
      </c>
      <c r="C1659" s="22" t="s">
        <v>424</v>
      </c>
      <c r="D1659" s="22" t="s">
        <v>64</v>
      </c>
      <c r="E1659" s="22" t="s">
        <v>736</v>
      </c>
      <c r="F1659" s="22" t="s">
        <v>740</v>
      </c>
      <c r="G1659" s="26" t="n">
        <v>406700</v>
      </c>
      <c r="H1659" s="23" t="n">
        <v>406700</v>
      </c>
      <c r="I1659" s="23" t="n">
        <v>405405.3</v>
      </c>
    </row>
    <row r="1660" customFormat="false" ht="12.75" hidden="false" customHeight="false" outlineLevel="0" collapsed="false">
      <c r="A1660" s="21" t="s">
        <v>51</v>
      </c>
      <c r="B1660" s="22" t="s">
        <v>708</v>
      </c>
      <c r="C1660" s="22" t="s">
        <v>424</v>
      </c>
      <c r="D1660" s="22" t="s">
        <v>64</v>
      </c>
      <c r="E1660" s="22" t="s">
        <v>736</v>
      </c>
      <c r="F1660" s="22" t="s">
        <v>52</v>
      </c>
      <c r="G1660" s="23" t="n">
        <f aca="false">G1661</f>
        <v>80100</v>
      </c>
      <c r="H1660" s="23" t="n">
        <f aca="false">H1661</f>
        <v>80100</v>
      </c>
      <c r="I1660" s="23" t="n">
        <f aca="false">I1661</f>
        <v>80100</v>
      </c>
    </row>
    <row r="1661" customFormat="false" ht="12.75" hidden="false" customHeight="false" outlineLevel="0" collapsed="false">
      <c r="A1661" s="21" t="s">
        <v>357</v>
      </c>
      <c r="B1661" s="22" t="s">
        <v>708</v>
      </c>
      <c r="C1661" s="22" t="s">
        <v>424</v>
      </c>
      <c r="D1661" s="22" t="s">
        <v>64</v>
      </c>
      <c r="E1661" s="22" t="s">
        <v>736</v>
      </c>
      <c r="F1661" s="22" t="s">
        <v>358</v>
      </c>
      <c r="G1661" s="23" t="n">
        <f aca="false">G1662</f>
        <v>80100</v>
      </c>
      <c r="H1661" s="23" t="n">
        <f aca="false">H1662</f>
        <v>80100</v>
      </c>
      <c r="I1661" s="23" t="n">
        <f aca="false">I1662</f>
        <v>80100</v>
      </c>
    </row>
    <row r="1662" customFormat="false" ht="38.25" hidden="false" customHeight="false" outlineLevel="0" collapsed="false">
      <c r="A1662" s="21" t="s">
        <v>681</v>
      </c>
      <c r="B1662" s="22" t="s">
        <v>708</v>
      </c>
      <c r="C1662" s="22" t="s">
        <v>424</v>
      </c>
      <c r="D1662" s="22" t="s">
        <v>64</v>
      </c>
      <c r="E1662" s="22" t="s">
        <v>736</v>
      </c>
      <c r="F1662" s="22" t="s">
        <v>682</v>
      </c>
      <c r="G1662" s="26" t="n">
        <v>80100</v>
      </c>
      <c r="H1662" s="23" t="n">
        <v>80100</v>
      </c>
      <c r="I1662" s="23" t="n">
        <v>80100</v>
      </c>
    </row>
    <row r="1663" s="25" customFormat="true" ht="12.75" hidden="false" customHeight="false" outlineLevel="0" collapsed="false">
      <c r="A1663" s="21" t="s">
        <v>741</v>
      </c>
      <c r="B1663" s="22" t="s">
        <v>708</v>
      </c>
      <c r="C1663" s="22" t="s">
        <v>424</v>
      </c>
      <c r="D1663" s="22" t="s">
        <v>20</v>
      </c>
      <c r="E1663" s="22"/>
      <c r="F1663" s="22"/>
      <c r="G1663" s="23" t="n">
        <f aca="false">G1664</f>
        <v>100000</v>
      </c>
      <c r="H1663" s="23" t="n">
        <f aca="false">H1664</f>
        <v>100000</v>
      </c>
      <c r="I1663" s="23" t="n">
        <f aca="false">I1664</f>
        <v>100000</v>
      </c>
      <c r="J1663" s="24"/>
      <c r="K1663" s="24"/>
    </row>
    <row r="1664" customFormat="false" ht="12.75" hidden="false" customHeight="false" outlineLevel="0" collapsed="false">
      <c r="A1664" s="21" t="s">
        <v>96</v>
      </c>
      <c r="B1664" s="22" t="s">
        <v>708</v>
      </c>
      <c r="C1664" s="22" t="s">
        <v>424</v>
      </c>
      <c r="D1664" s="22" t="s">
        <v>20</v>
      </c>
      <c r="E1664" s="22" t="s">
        <v>97</v>
      </c>
      <c r="F1664" s="22"/>
      <c r="G1664" s="23" t="n">
        <f aca="false">G1665</f>
        <v>100000</v>
      </c>
      <c r="H1664" s="23" t="n">
        <f aca="false">H1665</f>
        <v>100000</v>
      </c>
      <c r="I1664" s="23" t="n">
        <f aca="false">I1665</f>
        <v>100000</v>
      </c>
    </row>
    <row r="1665" customFormat="false" ht="38.25" hidden="false" customHeight="false" outlineLevel="0" collapsed="false">
      <c r="A1665" s="21" t="s">
        <v>492</v>
      </c>
      <c r="B1665" s="22" t="s">
        <v>708</v>
      </c>
      <c r="C1665" s="22" t="s">
        <v>424</v>
      </c>
      <c r="D1665" s="22" t="s">
        <v>20</v>
      </c>
      <c r="E1665" s="22" t="s">
        <v>493</v>
      </c>
      <c r="F1665" s="22"/>
      <c r="G1665" s="23" t="n">
        <f aca="false">G1666</f>
        <v>100000</v>
      </c>
      <c r="H1665" s="23" t="n">
        <f aca="false">H1666</f>
        <v>100000</v>
      </c>
      <c r="I1665" s="23" t="n">
        <f aca="false">I1666</f>
        <v>100000</v>
      </c>
    </row>
    <row r="1666" customFormat="false" ht="12.75" hidden="false" customHeight="false" outlineLevel="0" collapsed="false">
      <c r="A1666" s="21" t="s">
        <v>51</v>
      </c>
      <c r="B1666" s="22" t="s">
        <v>708</v>
      </c>
      <c r="C1666" s="22" t="s">
        <v>424</v>
      </c>
      <c r="D1666" s="22" t="s">
        <v>20</v>
      </c>
      <c r="E1666" s="22" t="s">
        <v>493</v>
      </c>
      <c r="F1666" s="22" t="s">
        <v>52</v>
      </c>
      <c r="G1666" s="23" t="n">
        <f aca="false">G1667</f>
        <v>100000</v>
      </c>
      <c r="H1666" s="23" t="n">
        <f aca="false">H1667</f>
        <v>100000</v>
      </c>
      <c r="I1666" s="23" t="n">
        <f aca="false">I1667</f>
        <v>100000</v>
      </c>
    </row>
    <row r="1667" customFormat="false" ht="12.75" hidden="false" customHeight="false" outlineLevel="0" collapsed="false">
      <c r="A1667" s="21" t="s">
        <v>357</v>
      </c>
      <c r="B1667" s="22" t="s">
        <v>708</v>
      </c>
      <c r="C1667" s="22" t="s">
        <v>424</v>
      </c>
      <c r="D1667" s="22" t="s">
        <v>20</v>
      </c>
      <c r="E1667" s="22" t="s">
        <v>493</v>
      </c>
      <c r="F1667" s="22" t="s">
        <v>358</v>
      </c>
      <c r="G1667" s="23" t="n">
        <f aca="false">G1668</f>
        <v>100000</v>
      </c>
      <c r="H1667" s="23" t="n">
        <f aca="false">H1668</f>
        <v>100000</v>
      </c>
      <c r="I1667" s="23" t="n">
        <f aca="false">I1668</f>
        <v>100000</v>
      </c>
    </row>
    <row r="1668" customFormat="false" ht="51" hidden="false" customHeight="false" outlineLevel="0" collapsed="false">
      <c r="A1668" s="21" t="s">
        <v>359</v>
      </c>
      <c r="B1668" s="22" t="s">
        <v>708</v>
      </c>
      <c r="C1668" s="22" t="s">
        <v>424</v>
      </c>
      <c r="D1668" s="22" t="s">
        <v>20</v>
      </c>
      <c r="E1668" s="22" t="s">
        <v>493</v>
      </c>
      <c r="F1668" s="22" t="s">
        <v>360</v>
      </c>
      <c r="G1668" s="26" t="n">
        <v>100000</v>
      </c>
      <c r="H1668" s="23" t="n">
        <v>100000</v>
      </c>
      <c r="I1668" s="23" t="n">
        <v>100000</v>
      </c>
    </row>
    <row r="1669" s="25" customFormat="true" ht="25.5" hidden="false" customHeight="false" outlineLevel="0" collapsed="false">
      <c r="A1669" s="21" t="s">
        <v>742</v>
      </c>
      <c r="B1669" s="22" t="s">
        <v>708</v>
      </c>
      <c r="C1669" s="22" t="s">
        <v>424</v>
      </c>
      <c r="D1669" s="22" t="s">
        <v>424</v>
      </c>
      <c r="E1669" s="22"/>
      <c r="F1669" s="22"/>
      <c r="G1669" s="23" t="n">
        <f aca="false">G1670</f>
        <v>2905</v>
      </c>
      <c r="H1669" s="23" t="n">
        <f aca="false">H1670</f>
        <v>2905</v>
      </c>
      <c r="I1669" s="23" t="n">
        <f aca="false">I1670</f>
        <v>2641.8</v>
      </c>
      <c r="J1669" s="24"/>
      <c r="K1669" s="24"/>
    </row>
    <row r="1670" customFormat="false" ht="12.75" hidden="false" customHeight="false" outlineLevel="0" collapsed="false">
      <c r="A1670" s="21" t="s">
        <v>96</v>
      </c>
      <c r="B1670" s="22" t="s">
        <v>708</v>
      </c>
      <c r="C1670" s="22" t="s">
        <v>424</v>
      </c>
      <c r="D1670" s="22" t="s">
        <v>424</v>
      </c>
      <c r="E1670" s="22" t="s">
        <v>97</v>
      </c>
      <c r="F1670" s="22"/>
      <c r="G1670" s="23" t="n">
        <f aca="false">G1671</f>
        <v>2905</v>
      </c>
      <c r="H1670" s="23" t="n">
        <f aca="false">H1671</f>
        <v>2905</v>
      </c>
      <c r="I1670" s="23" t="n">
        <f aca="false">I1671</f>
        <v>2641.8</v>
      </c>
    </row>
    <row r="1671" customFormat="false" ht="38.25" hidden="false" customHeight="false" outlineLevel="0" collapsed="false">
      <c r="A1671" s="21" t="s">
        <v>492</v>
      </c>
      <c r="B1671" s="22" t="s">
        <v>708</v>
      </c>
      <c r="C1671" s="22" t="s">
        <v>424</v>
      </c>
      <c r="D1671" s="22" t="s">
        <v>424</v>
      </c>
      <c r="E1671" s="22" t="s">
        <v>493</v>
      </c>
      <c r="F1671" s="22"/>
      <c r="G1671" s="23" t="n">
        <f aca="false">G1672</f>
        <v>2905</v>
      </c>
      <c r="H1671" s="23" t="n">
        <f aca="false">H1672</f>
        <v>2905</v>
      </c>
      <c r="I1671" s="23" t="n">
        <f aca="false">I1672</f>
        <v>2641.8</v>
      </c>
    </row>
    <row r="1672" customFormat="false" ht="25.5" hidden="false" customHeight="false" outlineLevel="0" collapsed="false">
      <c r="A1672" s="21" t="s">
        <v>33</v>
      </c>
      <c r="B1672" s="22" t="s">
        <v>708</v>
      </c>
      <c r="C1672" s="22" t="s">
        <v>424</v>
      </c>
      <c r="D1672" s="22" t="s">
        <v>424</v>
      </c>
      <c r="E1672" s="22" t="s">
        <v>493</v>
      </c>
      <c r="F1672" s="22" t="s">
        <v>34</v>
      </c>
      <c r="G1672" s="23" t="n">
        <f aca="false">G1673</f>
        <v>2905</v>
      </c>
      <c r="H1672" s="23" t="n">
        <f aca="false">H1673</f>
        <v>2905</v>
      </c>
      <c r="I1672" s="23" t="n">
        <f aca="false">I1673</f>
        <v>2641.8</v>
      </c>
    </row>
    <row r="1673" customFormat="false" ht="25.5" hidden="false" customHeight="false" outlineLevel="0" collapsed="false">
      <c r="A1673" s="21" t="s">
        <v>35</v>
      </c>
      <c r="B1673" s="22" t="s">
        <v>708</v>
      </c>
      <c r="C1673" s="22" t="s">
        <v>424</v>
      </c>
      <c r="D1673" s="22" t="s">
        <v>424</v>
      </c>
      <c r="E1673" s="22" t="s">
        <v>493</v>
      </c>
      <c r="F1673" s="22" t="s">
        <v>36</v>
      </c>
      <c r="G1673" s="23" t="n">
        <f aca="false">SUM(G1674:G1675)</f>
        <v>2905</v>
      </c>
      <c r="H1673" s="23" t="n">
        <f aca="false">SUM(H1674:H1675)</f>
        <v>2905</v>
      </c>
      <c r="I1673" s="23" t="n">
        <f aca="false">SUM(I1674:I1675)</f>
        <v>2641.8</v>
      </c>
    </row>
    <row r="1674" customFormat="false" ht="25.5" hidden="false" customHeight="false" outlineLevel="0" collapsed="false">
      <c r="A1674" s="21" t="s">
        <v>37</v>
      </c>
      <c r="B1674" s="22" t="s">
        <v>708</v>
      </c>
      <c r="C1674" s="22" t="s">
        <v>424</v>
      </c>
      <c r="D1674" s="22" t="s">
        <v>424</v>
      </c>
      <c r="E1674" s="22" t="s">
        <v>493</v>
      </c>
      <c r="F1674" s="22" t="s">
        <v>38</v>
      </c>
      <c r="G1674" s="26" t="n">
        <v>500</v>
      </c>
      <c r="H1674" s="23" t="n">
        <v>500</v>
      </c>
      <c r="I1674" s="23" t="n">
        <v>477.9</v>
      </c>
    </row>
    <row r="1675" customFormat="false" ht="25.5" hidden="false" customHeight="false" outlineLevel="0" collapsed="false">
      <c r="A1675" s="21" t="s">
        <v>39</v>
      </c>
      <c r="B1675" s="22" t="s">
        <v>708</v>
      </c>
      <c r="C1675" s="22" t="s">
        <v>424</v>
      </c>
      <c r="D1675" s="22" t="s">
        <v>424</v>
      </c>
      <c r="E1675" s="22" t="s">
        <v>493</v>
      </c>
      <c r="F1675" s="22" t="s">
        <v>40</v>
      </c>
      <c r="G1675" s="26" t="n">
        <v>2405</v>
      </c>
      <c r="H1675" s="23" t="n">
        <v>2405</v>
      </c>
      <c r="I1675" s="23" t="n">
        <v>2163.9</v>
      </c>
    </row>
    <row r="1676" s="25" customFormat="true" ht="12.75" hidden="false" customHeight="false" outlineLevel="0" collapsed="false">
      <c r="A1676" s="21" t="s">
        <v>365</v>
      </c>
      <c r="B1676" s="22" t="s">
        <v>708</v>
      </c>
      <c r="C1676" s="22" t="s">
        <v>366</v>
      </c>
      <c r="D1676" s="22"/>
      <c r="E1676" s="22"/>
      <c r="F1676" s="22"/>
      <c r="G1676" s="23" t="n">
        <f aca="false">G1677+G1696</f>
        <v>308554.5</v>
      </c>
      <c r="H1676" s="23" t="n">
        <f aca="false">H1677+H1696</f>
        <v>308554.5</v>
      </c>
      <c r="I1676" s="23" t="n">
        <f aca="false">I1677+I1696</f>
        <v>302271.7</v>
      </c>
      <c r="J1676" s="24"/>
      <c r="K1676" s="24"/>
    </row>
    <row r="1677" s="25" customFormat="true" ht="12.75" hidden="false" customHeight="false" outlineLevel="0" collapsed="false">
      <c r="A1677" s="21" t="s">
        <v>743</v>
      </c>
      <c r="B1677" s="22" t="s">
        <v>708</v>
      </c>
      <c r="C1677" s="22" t="s">
        <v>366</v>
      </c>
      <c r="D1677" s="22" t="s">
        <v>18</v>
      </c>
      <c r="E1677" s="22"/>
      <c r="F1677" s="22"/>
      <c r="G1677" s="23" t="n">
        <f aca="false">G1678+G1686</f>
        <v>302053</v>
      </c>
      <c r="H1677" s="23" t="n">
        <f aca="false">H1678+H1686</f>
        <v>302053</v>
      </c>
      <c r="I1677" s="23" t="n">
        <f aca="false">I1678+I1686</f>
        <v>298000</v>
      </c>
      <c r="J1677" s="24"/>
      <c r="K1677" s="24"/>
    </row>
    <row r="1678" customFormat="false" ht="12.75" hidden="false" customHeight="false" outlineLevel="0" collapsed="false">
      <c r="A1678" s="21" t="s">
        <v>374</v>
      </c>
      <c r="B1678" s="22" t="s">
        <v>708</v>
      </c>
      <c r="C1678" s="22" t="s">
        <v>366</v>
      </c>
      <c r="D1678" s="22" t="s">
        <v>18</v>
      </c>
      <c r="E1678" s="22" t="s">
        <v>375</v>
      </c>
      <c r="F1678" s="22"/>
      <c r="G1678" s="23" t="n">
        <f aca="false">G1679</f>
        <v>260265.6</v>
      </c>
      <c r="H1678" s="23" t="n">
        <f aca="false">H1679</f>
        <v>260265.6</v>
      </c>
      <c r="I1678" s="23" t="n">
        <f aca="false">I1679</f>
        <v>260265.6</v>
      </c>
    </row>
    <row r="1679" customFormat="false" ht="25.5" hidden="false" customHeight="false" outlineLevel="0" collapsed="false">
      <c r="A1679" s="21" t="s">
        <v>744</v>
      </c>
      <c r="B1679" s="22" t="s">
        <v>708</v>
      </c>
      <c r="C1679" s="22" t="s">
        <v>366</v>
      </c>
      <c r="D1679" s="22" t="s">
        <v>18</v>
      </c>
      <c r="E1679" s="22" t="s">
        <v>745</v>
      </c>
      <c r="F1679" s="22"/>
      <c r="G1679" s="23" t="n">
        <f aca="false">G1680+G1683</f>
        <v>260265.6</v>
      </c>
      <c r="H1679" s="23" t="n">
        <f aca="false">H1680+H1683</f>
        <v>260265.6</v>
      </c>
      <c r="I1679" s="23" t="n">
        <f aca="false">I1680+I1683</f>
        <v>260265.6</v>
      </c>
    </row>
    <row r="1680" customFormat="false" ht="12.75" hidden="false" customHeight="false" outlineLevel="0" collapsed="false">
      <c r="A1680" s="21" t="s">
        <v>701</v>
      </c>
      <c r="B1680" s="22" t="s">
        <v>708</v>
      </c>
      <c r="C1680" s="22" t="s">
        <v>366</v>
      </c>
      <c r="D1680" s="22" t="s">
        <v>18</v>
      </c>
      <c r="E1680" s="22" t="s">
        <v>745</v>
      </c>
      <c r="F1680" s="22" t="s">
        <v>702</v>
      </c>
      <c r="G1680" s="23" t="n">
        <f aca="false">G1681</f>
        <v>54243</v>
      </c>
      <c r="H1680" s="23" t="n">
        <f aca="false">H1681</f>
        <v>54243</v>
      </c>
      <c r="I1680" s="23" t="n">
        <f aca="false">I1681</f>
        <v>54243</v>
      </c>
    </row>
    <row r="1681" customFormat="false" ht="38.25" hidden="false" customHeight="false" outlineLevel="0" collapsed="false">
      <c r="A1681" s="21" t="s">
        <v>703</v>
      </c>
      <c r="B1681" s="22" t="s">
        <v>708</v>
      </c>
      <c r="C1681" s="22" t="s">
        <v>366</v>
      </c>
      <c r="D1681" s="22" t="s">
        <v>18</v>
      </c>
      <c r="E1681" s="22" t="s">
        <v>745</v>
      </c>
      <c r="F1681" s="22" t="s">
        <v>704</v>
      </c>
      <c r="G1681" s="23" t="n">
        <f aca="false">G1682</f>
        <v>54243</v>
      </c>
      <c r="H1681" s="23" t="n">
        <f aca="false">H1682</f>
        <v>54243</v>
      </c>
      <c r="I1681" s="23" t="n">
        <f aca="false">I1682</f>
        <v>54243</v>
      </c>
    </row>
    <row r="1682" customFormat="false" ht="51" hidden="false" customHeight="false" outlineLevel="0" collapsed="false">
      <c r="A1682" s="21" t="s">
        <v>705</v>
      </c>
      <c r="B1682" s="22" t="s">
        <v>708</v>
      </c>
      <c r="C1682" s="22" t="s">
        <v>366</v>
      </c>
      <c r="D1682" s="22" t="s">
        <v>18</v>
      </c>
      <c r="E1682" s="22" t="s">
        <v>745</v>
      </c>
      <c r="F1682" s="22" t="s">
        <v>706</v>
      </c>
      <c r="G1682" s="26" t="n">
        <v>54243</v>
      </c>
      <c r="H1682" s="23" t="n">
        <v>54243</v>
      </c>
      <c r="I1682" s="23" t="n">
        <v>54243</v>
      </c>
    </row>
    <row r="1683" customFormat="false" ht="12.75" hidden="false" customHeight="false" outlineLevel="0" collapsed="false">
      <c r="A1683" s="21" t="s">
        <v>51</v>
      </c>
      <c r="B1683" s="22" t="s">
        <v>708</v>
      </c>
      <c r="C1683" s="22" t="s">
        <v>366</v>
      </c>
      <c r="D1683" s="22" t="s">
        <v>18</v>
      </c>
      <c r="E1683" s="22" t="s">
        <v>745</v>
      </c>
      <c r="F1683" s="22" t="s">
        <v>52</v>
      </c>
      <c r="G1683" s="23" t="n">
        <f aca="false">G1684</f>
        <v>206022.6</v>
      </c>
      <c r="H1683" s="23" t="n">
        <f aca="false">H1684</f>
        <v>206022.6</v>
      </c>
      <c r="I1683" s="23" t="n">
        <f aca="false">I1684</f>
        <v>206022.6</v>
      </c>
    </row>
    <row r="1684" customFormat="false" ht="12.75" hidden="false" customHeight="false" outlineLevel="0" collapsed="false">
      <c r="A1684" s="21" t="s">
        <v>357</v>
      </c>
      <c r="B1684" s="22" t="s">
        <v>708</v>
      </c>
      <c r="C1684" s="22" t="s">
        <v>366</v>
      </c>
      <c r="D1684" s="22" t="s">
        <v>18</v>
      </c>
      <c r="E1684" s="22" t="s">
        <v>745</v>
      </c>
      <c r="F1684" s="22" t="s">
        <v>358</v>
      </c>
      <c r="G1684" s="23" t="n">
        <f aca="false">G1685</f>
        <v>206022.6</v>
      </c>
      <c r="H1684" s="23" t="n">
        <f aca="false">H1685</f>
        <v>206022.6</v>
      </c>
      <c r="I1684" s="23" t="n">
        <f aca="false">I1685</f>
        <v>206022.6</v>
      </c>
    </row>
    <row r="1685" customFormat="false" ht="51" hidden="false" customHeight="false" outlineLevel="0" collapsed="false">
      <c r="A1685" s="21" t="s">
        <v>359</v>
      </c>
      <c r="B1685" s="22" t="s">
        <v>708</v>
      </c>
      <c r="C1685" s="22" t="s">
        <v>366</v>
      </c>
      <c r="D1685" s="22" t="s">
        <v>18</v>
      </c>
      <c r="E1685" s="22" t="s">
        <v>745</v>
      </c>
      <c r="F1685" s="22" t="s">
        <v>360</v>
      </c>
      <c r="G1685" s="26" t="n">
        <v>206022.6</v>
      </c>
      <c r="H1685" s="23" t="n">
        <v>206022.6</v>
      </c>
      <c r="I1685" s="23" t="n">
        <v>206022.6</v>
      </c>
    </row>
    <row r="1686" customFormat="false" ht="12.75" hidden="false" customHeight="false" outlineLevel="0" collapsed="false">
      <c r="A1686" s="21" t="s">
        <v>96</v>
      </c>
      <c r="B1686" s="22" t="s">
        <v>708</v>
      </c>
      <c r="C1686" s="22" t="s">
        <v>366</v>
      </c>
      <c r="D1686" s="22" t="s">
        <v>18</v>
      </c>
      <c r="E1686" s="22" t="s">
        <v>97</v>
      </c>
      <c r="F1686" s="22"/>
      <c r="G1686" s="23" t="n">
        <f aca="false">G1687</f>
        <v>41787.4</v>
      </c>
      <c r="H1686" s="23" t="n">
        <f aca="false">H1687</f>
        <v>41787.4</v>
      </c>
      <c r="I1686" s="23" t="n">
        <f aca="false">I1687</f>
        <v>37734.4</v>
      </c>
    </row>
    <row r="1687" customFormat="false" ht="38.25" hidden="false" customHeight="false" outlineLevel="0" collapsed="false">
      <c r="A1687" s="21" t="s">
        <v>432</v>
      </c>
      <c r="B1687" s="22" t="s">
        <v>708</v>
      </c>
      <c r="C1687" s="22" t="s">
        <v>366</v>
      </c>
      <c r="D1687" s="22" t="s">
        <v>18</v>
      </c>
      <c r="E1687" s="22" t="s">
        <v>433</v>
      </c>
      <c r="F1687" s="22"/>
      <c r="G1687" s="23" t="n">
        <f aca="false">G1688</f>
        <v>41787.4</v>
      </c>
      <c r="H1687" s="23" t="n">
        <f aca="false">H1688</f>
        <v>41787.4</v>
      </c>
      <c r="I1687" s="23" t="n">
        <f aca="false">I1688</f>
        <v>37734.4</v>
      </c>
    </row>
    <row r="1688" customFormat="false" ht="38.25" hidden="false" customHeight="false" outlineLevel="0" collapsed="false">
      <c r="A1688" s="21" t="s">
        <v>746</v>
      </c>
      <c r="B1688" s="22" t="s">
        <v>708</v>
      </c>
      <c r="C1688" s="22" t="s">
        <v>366</v>
      </c>
      <c r="D1688" s="22" t="s">
        <v>18</v>
      </c>
      <c r="E1688" s="22" t="s">
        <v>747</v>
      </c>
      <c r="F1688" s="22"/>
      <c r="G1688" s="23" t="n">
        <f aca="false">G1689+G1692</f>
        <v>41787.4</v>
      </c>
      <c r="H1688" s="23" t="n">
        <f aca="false">H1689+H1692</f>
        <v>41787.4</v>
      </c>
      <c r="I1688" s="23" t="n">
        <f aca="false">I1689+I1692</f>
        <v>37734.4</v>
      </c>
    </row>
    <row r="1689" customFormat="false" ht="12.75" hidden="false" customHeight="false" outlineLevel="0" collapsed="false">
      <c r="A1689" s="21" t="s">
        <v>701</v>
      </c>
      <c r="B1689" s="22" t="s">
        <v>708</v>
      </c>
      <c r="C1689" s="22" t="s">
        <v>366</v>
      </c>
      <c r="D1689" s="22" t="s">
        <v>18</v>
      </c>
      <c r="E1689" s="22" t="s">
        <v>747</v>
      </c>
      <c r="F1689" s="22" t="s">
        <v>702</v>
      </c>
      <c r="G1689" s="23" t="n">
        <f aca="false">G1690</f>
        <v>10047</v>
      </c>
      <c r="H1689" s="23" t="n">
        <f aca="false">H1690</f>
        <v>10047</v>
      </c>
      <c r="I1689" s="23" t="n">
        <f aca="false">I1690</f>
        <v>5994</v>
      </c>
    </row>
    <row r="1690" customFormat="false" ht="38.25" hidden="false" customHeight="false" outlineLevel="0" collapsed="false">
      <c r="A1690" s="21" t="s">
        <v>703</v>
      </c>
      <c r="B1690" s="22" t="s">
        <v>708</v>
      </c>
      <c r="C1690" s="22" t="s">
        <v>366</v>
      </c>
      <c r="D1690" s="22" t="s">
        <v>18</v>
      </c>
      <c r="E1690" s="22" t="s">
        <v>747</v>
      </c>
      <c r="F1690" s="22" t="s">
        <v>704</v>
      </c>
      <c r="G1690" s="23" t="n">
        <f aca="false">G1691</f>
        <v>10047</v>
      </c>
      <c r="H1690" s="23" t="n">
        <f aca="false">H1691</f>
        <v>10047</v>
      </c>
      <c r="I1690" s="23" t="n">
        <f aca="false">I1691</f>
        <v>5994</v>
      </c>
    </row>
    <row r="1691" customFormat="false" ht="51" hidden="false" customHeight="false" outlineLevel="0" collapsed="false">
      <c r="A1691" s="21" t="s">
        <v>705</v>
      </c>
      <c r="B1691" s="22" t="s">
        <v>708</v>
      </c>
      <c r="C1691" s="22" t="s">
        <v>366</v>
      </c>
      <c r="D1691" s="22" t="s">
        <v>18</v>
      </c>
      <c r="E1691" s="22" t="s">
        <v>747</v>
      </c>
      <c r="F1691" s="22" t="s">
        <v>706</v>
      </c>
      <c r="G1691" s="26" t="n">
        <v>10047</v>
      </c>
      <c r="H1691" s="23" t="n">
        <v>10047</v>
      </c>
      <c r="I1691" s="23" t="n">
        <v>5994</v>
      </c>
    </row>
    <row r="1692" customFormat="false" ht="12.75" hidden="false" customHeight="false" outlineLevel="0" collapsed="false">
      <c r="A1692" s="21" t="s">
        <v>51</v>
      </c>
      <c r="B1692" s="22" t="s">
        <v>708</v>
      </c>
      <c r="C1692" s="22" t="s">
        <v>366</v>
      </c>
      <c r="D1692" s="22" t="s">
        <v>18</v>
      </c>
      <c r="E1692" s="22" t="s">
        <v>747</v>
      </c>
      <c r="F1692" s="22" t="s">
        <v>52</v>
      </c>
      <c r="G1692" s="23" t="n">
        <f aca="false">G1693</f>
        <v>31740.4</v>
      </c>
      <c r="H1692" s="23" t="n">
        <f aca="false">H1693</f>
        <v>31740.4</v>
      </c>
      <c r="I1692" s="23" t="n">
        <f aca="false">I1693</f>
        <v>31740.4</v>
      </c>
    </row>
    <row r="1693" customFormat="false" ht="12.75" hidden="false" customHeight="false" outlineLevel="0" collapsed="false">
      <c r="A1693" s="21" t="s">
        <v>357</v>
      </c>
      <c r="B1693" s="22" t="s">
        <v>708</v>
      </c>
      <c r="C1693" s="22" t="s">
        <v>366</v>
      </c>
      <c r="D1693" s="22" t="s">
        <v>18</v>
      </c>
      <c r="E1693" s="22" t="s">
        <v>747</v>
      </c>
      <c r="F1693" s="22" t="s">
        <v>358</v>
      </c>
      <c r="G1693" s="23" t="n">
        <f aca="false">SUM(G1694:G1695)</f>
        <v>31740.4</v>
      </c>
      <c r="H1693" s="23" t="n">
        <f aca="false">SUM(H1694:H1695)</f>
        <v>31740.4</v>
      </c>
      <c r="I1693" s="23" t="n">
        <f aca="false">SUM(I1694:I1695)</f>
        <v>31740.4</v>
      </c>
    </row>
    <row r="1694" customFormat="false" ht="51" hidden="false" customHeight="false" outlineLevel="0" collapsed="false">
      <c r="A1694" s="21" t="s">
        <v>359</v>
      </c>
      <c r="B1694" s="22" t="s">
        <v>708</v>
      </c>
      <c r="C1694" s="22" t="s">
        <v>366</v>
      </c>
      <c r="D1694" s="22" t="s">
        <v>18</v>
      </c>
      <c r="E1694" s="22" t="s">
        <v>747</v>
      </c>
      <c r="F1694" s="22" t="s">
        <v>360</v>
      </c>
      <c r="G1694" s="26" t="n">
        <v>2981.7</v>
      </c>
      <c r="H1694" s="23" t="n">
        <v>2981.7</v>
      </c>
      <c r="I1694" s="23" t="n">
        <v>2981.7</v>
      </c>
    </row>
    <row r="1695" customFormat="false" ht="38.25" hidden="false" customHeight="false" outlineLevel="0" collapsed="false">
      <c r="A1695" s="21" t="s">
        <v>681</v>
      </c>
      <c r="B1695" s="22" t="s">
        <v>708</v>
      </c>
      <c r="C1695" s="22" t="s">
        <v>366</v>
      </c>
      <c r="D1695" s="22" t="s">
        <v>18</v>
      </c>
      <c r="E1695" s="22" t="s">
        <v>747</v>
      </c>
      <c r="F1695" s="22" t="s">
        <v>682</v>
      </c>
      <c r="G1695" s="26" t="n">
        <v>28758.7</v>
      </c>
      <c r="H1695" s="23" t="n">
        <v>28758.7</v>
      </c>
      <c r="I1695" s="23" t="n">
        <v>28758.7</v>
      </c>
    </row>
    <row r="1696" s="25" customFormat="true" ht="12.75" hidden="false" customHeight="false" outlineLevel="0" collapsed="false">
      <c r="A1696" s="21" t="s">
        <v>450</v>
      </c>
      <c r="B1696" s="22" t="s">
        <v>708</v>
      </c>
      <c r="C1696" s="22" t="s">
        <v>366</v>
      </c>
      <c r="D1696" s="22" t="s">
        <v>451</v>
      </c>
      <c r="E1696" s="22"/>
      <c r="F1696" s="22"/>
      <c r="G1696" s="23" t="n">
        <f aca="false">G1697+G1702</f>
        <v>6501.5</v>
      </c>
      <c r="H1696" s="23" t="n">
        <f aca="false">H1697+H1702</f>
        <v>6501.5</v>
      </c>
      <c r="I1696" s="23" t="n">
        <f aca="false">I1697+I1702</f>
        <v>4271.7</v>
      </c>
      <c r="J1696" s="24"/>
      <c r="K1696" s="24"/>
    </row>
    <row r="1697" customFormat="false" ht="12.75" hidden="false" customHeight="false" outlineLevel="0" collapsed="false">
      <c r="A1697" s="21" t="s">
        <v>374</v>
      </c>
      <c r="B1697" s="22" t="s">
        <v>708</v>
      </c>
      <c r="C1697" s="22" t="s">
        <v>366</v>
      </c>
      <c r="D1697" s="22" t="s">
        <v>451</v>
      </c>
      <c r="E1697" s="22" t="s">
        <v>375</v>
      </c>
      <c r="F1697" s="22"/>
      <c r="G1697" s="23" t="n">
        <f aca="false">G1698</f>
        <v>3575.8</v>
      </c>
      <c r="H1697" s="23" t="n">
        <f aca="false">H1698</f>
        <v>3575.8</v>
      </c>
      <c r="I1697" s="23" t="n">
        <f aca="false">I1698</f>
        <v>1346</v>
      </c>
    </row>
    <row r="1698" customFormat="false" ht="51" hidden="false" customHeight="false" outlineLevel="0" collapsed="false">
      <c r="A1698" s="21" t="s">
        <v>748</v>
      </c>
      <c r="B1698" s="22" t="s">
        <v>708</v>
      </c>
      <c r="C1698" s="22" t="s">
        <v>366</v>
      </c>
      <c r="D1698" s="22" t="s">
        <v>451</v>
      </c>
      <c r="E1698" s="22" t="s">
        <v>749</v>
      </c>
      <c r="F1698" s="22"/>
      <c r="G1698" s="23" t="n">
        <f aca="false">G1699</f>
        <v>3575.8</v>
      </c>
      <c r="H1698" s="23" t="n">
        <f aca="false">H1699</f>
        <v>3575.8</v>
      </c>
      <c r="I1698" s="23" t="n">
        <f aca="false">I1699</f>
        <v>1346</v>
      </c>
    </row>
    <row r="1699" customFormat="false" ht="25.5" hidden="false" customHeight="false" outlineLevel="0" collapsed="false">
      <c r="A1699" s="21" t="s">
        <v>80</v>
      </c>
      <c r="B1699" s="22" t="s">
        <v>708</v>
      </c>
      <c r="C1699" s="22" t="s">
        <v>366</v>
      </c>
      <c r="D1699" s="22" t="s">
        <v>451</v>
      </c>
      <c r="E1699" s="22" t="s">
        <v>749</v>
      </c>
      <c r="F1699" s="22" t="s">
        <v>81</v>
      </c>
      <c r="G1699" s="23" t="n">
        <f aca="false">G1700</f>
        <v>3575.8</v>
      </c>
      <c r="H1699" s="23" t="n">
        <f aca="false">H1700</f>
        <v>3575.8</v>
      </c>
      <c r="I1699" s="23" t="n">
        <f aca="false">I1700</f>
        <v>1346</v>
      </c>
    </row>
    <row r="1700" customFormat="false" ht="25.5" hidden="false" customHeight="false" outlineLevel="0" collapsed="false">
      <c r="A1700" s="21" t="s">
        <v>82</v>
      </c>
      <c r="B1700" s="22" t="s">
        <v>708</v>
      </c>
      <c r="C1700" s="22" t="s">
        <v>366</v>
      </c>
      <c r="D1700" s="22" t="s">
        <v>451</v>
      </c>
      <c r="E1700" s="22" t="s">
        <v>749</v>
      </c>
      <c r="F1700" s="22" t="s">
        <v>83</v>
      </c>
      <c r="G1700" s="23" t="n">
        <f aca="false">G1701</f>
        <v>3575.8</v>
      </c>
      <c r="H1700" s="23" t="n">
        <f aca="false">H1701</f>
        <v>3575.8</v>
      </c>
      <c r="I1700" s="23" t="n">
        <f aca="false">I1701</f>
        <v>1346</v>
      </c>
    </row>
    <row r="1701" customFormat="false" ht="12.75" hidden="false" customHeight="false" outlineLevel="0" collapsed="false">
      <c r="A1701" s="21" t="s">
        <v>750</v>
      </c>
      <c r="B1701" s="22" t="s">
        <v>708</v>
      </c>
      <c r="C1701" s="22" t="s">
        <v>366</v>
      </c>
      <c r="D1701" s="22" t="s">
        <v>451</v>
      </c>
      <c r="E1701" s="22" t="s">
        <v>749</v>
      </c>
      <c r="F1701" s="22" t="s">
        <v>751</v>
      </c>
      <c r="G1701" s="26" t="n">
        <v>3575.8</v>
      </c>
      <c r="H1701" s="23" t="n">
        <v>3575.8</v>
      </c>
      <c r="I1701" s="23" t="n">
        <v>1346</v>
      </c>
    </row>
    <row r="1702" customFormat="false" ht="12.75" hidden="false" customHeight="false" outlineLevel="0" collapsed="false">
      <c r="A1702" s="21" t="s">
        <v>96</v>
      </c>
      <c r="B1702" s="22" t="s">
        <v>708</v>
      </c>
      <c r="C1702" s="22" t="s">
        <v>366</v>
      </c>
      <c r="D1702" s="22" t="s">
        <v>451</v>
      </c>
      <c r="E1702" s="22" t="s">
        <v>97</v>
      </c>
      <c r="F1702" s="22"/>
      <c r="G1702" s="23" t="n">
        <f aca="false">G1703</f>
        <v>2925.7</v>
      </c>
      <c r="H1702" s="23" t="n">
        <f aca="false">H1703</f>
        <v>2925.7</v>
      </c>
      <c r="I1702" s="23" t="n">
        <f aca="false">I1703</f>
        <v>2925.7</v>
      </c>
    </row>
    <row r="1703" customFormat="false" ht="38.25" hidden="false" customHeight="false" outlineLevel="0" collapsed="false">
      <c r="A1703" s="21" t="s">
        <v>492</v>
      </c>
      <c r="B1703" s="22" t="s">
        <v>708</v>
      </c>
      <c r="C1703" s="22" t="s">
        <v>366</v>
      </c>
      <c r="D1703" s="22" t="s">
        <v>451</v>
      </c>
      <c r="E1703" s="22" t="s">
        <v>493</v>
      </c>
      <c r="F1703" s="22"/>
      <c r="G1703" s="23" t="n">
        <f aca="false">G1704</f>
        <v>2925.7</v>
      </c>
      <c r="H1703" s="23" t="n">
        <f aca="false">H1704</f>
        <v>2925.7</v>
      </c>
      <c r="I1703" s="23" t="n">
        <f aca="false">I1704</f>
        <v>2925.7</v>
      </c>
    </row>
    <row r="1704" customFormat="false" ht="25.5" hidden="false" customHeight="false" outlineLevel="0" collapsed="false">
      <c r="A1704" s="21" t="s">
        <v>80</v>
      </c>
      <c r="B1704" s="22" t="s">
        <v>708</v>
      </c>
      <c r="C1704" s="22" t="s">
        <v>366</v>
      </c>
      <c r="D1704" s="22" t="s">
        <v>451</v>
      </c>
      <c r="E1704" s="22" t="s">
        <v>493</v>
      </c>
      <c r="F1704" s="22" t="s">
        <v>81</v>
      </c>
      <c r="G1704" s="23" t="n">
        <f aca="false">G1705</f>
        <v>2925.7</v>
      </c>
      <c r="H1704" s="23" t="n">
        <f aca="false">H1705</f>
        <v>2925.7</v>
      </c>
      <c r="I1704" s="23" t="n">
        <f aca="false">I1705</f>
        <v>2925.7</v>
      </c>
    </row>
    <row r="1705" customFormat="false" ht="25.5" hidden="false" customHeight="false" outlineLevel="0" collapsed="false">
      <c r="A1705" s="21" t="s">
        <v>82</v>
      </c>
      <c r="B1705" s="22" t="s">
        <v>708</v>
      </c>
      <c r="C1705" s="22" t="s">
        <v>366</v>
      </c>
      <c r="D1705" s="22" t="s">
        <v>451</v>
      </c>
      <c r="E1705" s="22" t="s">
        <v>493</v>
      </c>
      <c r="F1705" s="22" t="s">
        <v>83</v>
      </c>
      <c r="G1705" s="23" t="n">
        <f aca="false">G1706</f>
        <v>2925.7</v>
      </c>
      <c r="H1705" s="23" t="n">
        <f aca="false">H1706</f>
        <v>2925.7</v>
      </c>
      <c r="I1705" s="23" t="n">
        <f aca="false">I1706</f>
        <v>2925.7</v>
      </c>
    </row>
    <row r="1706" customFormat="false" ht="12.75" hidden="false" customHeight="false" outlineLevel="0" collapsed="false">
      <c r="A1706" s="21" t="s">
        <v>750</v>
      </c>
      <c r="B1706" s="22" t="s">
        <v>708</v>
      </c>
      <c r="C1706" s="22" t="s">
        <v>366</v>
      </c>
      <c r="D1706" s="22" t="s">
        <v>451</v>
      </c>
      <c r="E1706" s="22" t="s">
        <v>493</v>
      </c>
      <c r="F1706" s="22" t="s">
        <v>751</v>
      </c>
      <c r="G1706" s="26" t="n">
        <v>2925.7</v>
      </c>
      <c r="H1706" s="23" t="n">
        <v>2925.7</v>
      </c>
      <c r="I1706" s="23" t="n">
        <v>2925.7</v>
      </c>
    </row>
    <row r="1707" s="25" customFormat="true" ht="12.75" hidden="false" customHeight="false" outlineLevel="0" collapsed="false">
      <c r="A1707" s="21" t="s">
        <v>752</v>
      </c>
      <c r="B1707" s="22" t="s">
        <v>708</v>
      </c>
      <c r="C1707" s="22" t="s">
        <v>657</v>
      </c>
      <c r="D1707" s="22"/>
      <c r="E1707" s="22"/>
      <c r="F1707" s="22"/>
      <c r="G1707" s="23" t="n">
        <f aca="false">G1708</f>
        <v>36182.5</v>
      </c>
      <c r="H1707" s="23" t="n">
        <f aca="false">H1708</f>
        <v>36182.5</v>
      </c>
      <c r="I1707" s="23" t="n">
        <f aca="false">I1708</f>
        <v>21021.9</v>
      </c>
      <c r="J1707" s="24"/>
      <c r="K1707" s="24"/>
    </row>
    <row r="1708" s="25" customFormat="true" ht="12.75" hidden="false" customHeight="false" outlineLevel="0" collapsed="false">
      <c r="A1708" s="21" t="s">
        <v>753</v>
      </c>
      <c r="B1708" s="22" t="s">
        <v>708</v>
      </c>
      <c r="C1708" s="22" t="s">
        <v>657</v>
      </c>
      <c r="D1708" s="22" t="s">
        <v>18</v>
      </c>
      <c r="E1708" s="22"/>
      <c r="F1708" s="22"/>
      <c r="G1708" s="23" t="n">
        <f aca="false">G1709</f>
        <v>36182.5</v>
      </c>
      <c r="H1708" s="23" t="n">
        <f aca="false">H1709</f>
        <v>36182.5</v>
      </c>
      <c r="I1708" s="23" t="n">
        <f aca="false">I1709</f>
        <v>21021.9</v>
      </c>
      <c r="J1708" s="24"/>
      <c r="K1708" s="24"/>
    </row>
    <row r="1709" customFormat="false" ht="12.75" hidden="false" customHeight="false" outlineLevel="0" collapsed="false">
      <c r="A1709" s="21" t="s">
        <v>96</v>
      </c>
      <c r="B1709" s="22" t="s">
        <v>708</v>
      </c>
      <c r="C1709" s="22" t="s">
        <v>657</v>
      </c>
      <c r="D1709" s="22" t="s">
        <v>18</v>
      </c>
      <c r="E1709" s="22" t="s">
        <v>97</v>
      </c>
      <c r="F1709" s="22"/>
      <c r="G1709" s="23" t="n">
        <f aca="false">G1710</f>
        <v>36182.5</v>
      </c>
      <c r="H1709" s="23" t="n">
        <f aca="false">H1710</f>
        <v>36182.5</v>
      </c>
      <c r="I1709" s="23" t="n">
        <f aca="false">I1710</f>
        <v>21021.9</v>
      </c>
    </row>
    <row r="1710" customFormat="false" ht="63.75" hidden="false" customHeight="false" outlineLevel="0" collapsed="false">
      <c r="A1710" s="21" t="s">
        <v>754</v>
      </c>
      <c r="B1710" s="22" t="s">
        <v>708</v>
      </c>
      <c r="C1710" s="22" t="s">
        <v>657</v>
      </c>
      <c r="D1710" s="22" t="s">
        <v>18</v>
      </c>
      <c r="E1710" s="22" t="s">
        <v>755</v>
      </c>
      <c r="F1710" s="22"/>
      <c r="G1710" s="23" t="n">
        <f aca="false">G1711+G1714</f>
        <v>36182.5</v>
      </c>
      <c r="H1710" s="23" t="n">
        <f aca="false">H1711+H1714</f>
        <v>36182.5</v>
      </c>
      <c r="I1710" s="23" t="n">
        <f aca="false">I1711+I1714</f>
        <v>21021.9</v>
      </c>
    </row>
    <row r="1711" customFormat="false" ht="25.5" hidden="false" customHeight="false" outlineLevel="0" collapsed="false">
      <c r="A1711" s="21" t="s">
        <v>33</v>
      </c>
      <c r="B1711" s="22" t="s">
        <v>708</v>
      </c>
      <c r="C1711" s="22" t="s">
        <v>657</v>
      </c>
      <c r="D1711" s="22" t="s">
        <v>18</v>
      </c>
      <c r="E1711" s="22" t="s">
        <v>755</v>
      </c>
      <c r="F1711" s="22" t="s">
        <v>34</v>
      </c>
      <c r="G1711" s="23" t="n">
        <f aca="false">G1712</f>
        <v>2232.1</v>
      </c>
      <c r="H1711" s="23" t="n">
        <f aca="false">H1712</f>
        <v>2232.1</v>
      </c>
      <c r="I1711" s="23" t="n">
        <f aca="false">I1712</f>
        <v>232.1</v>
      </c>
    </row>
    <row r="1712" customFormat="false" ht="25.5" hidden="false" customHeight="false" outlineLevel="0" collapsed="false">
      <c r="A1712" s="21" t="s">
        <v>35</v>
      </c>
      <c r="B1712" s="22" t="s">
        <v>708</v>
      </c>
      <c r="C1712" s="22" t="s">
        <v>657</v>
      </c>
      <c r="D1712" s="22" t="s">
        <v>18</v>
      </c>
      <c r="E1712" s="22" t="s">
        <v>755</v>
      </c>
      <c r="F1712" s="22" t="s">
        <v>36</v>
      </c>
      <c r="G1712" s="23" t="n">
        <f aca="false">G1713</f>
        <v>2232.1</v>
      </c>
      <c r="H1712" s="23" t="n">
        <f aca="false">H1713</f>
        <v>2232.1</v>
      </c>
      <c r="I1712" s="23" t="n">
        <f aca="false">I1713</f>
        <v>232.1</v>
      </c>
    </row>
    <row r="1713" customFormat="false" ht="38.25" hidden="false" customHeight="false" outlineLevel="0" collapsed="false">
      <c r="A1713" s="21" t="s">
        <v>687</v>
      </c>
      <c r="B1713" s="22" t="s">
        <v>708</v>
      </c>
      <c r="C1713" s="22" t="s">
        <v>657</v>
      </c>
      <c r="D1713" s="22" t="s">
        <v>18</v>
      </c>
      <c r="E1713" s="22" t="s">
        <v>755</v>
      </c>
      <c r="F1713" s="22" t="s">
        <v>688</v>
      </c>
      <c r="G1713" s="26" t="n">
        <v>2232.1</v>
      </c>
      <c r="H1713" s="23" t="n">
        <v>2232.1</v>
      </c>
      <c r="I1713" s="23" t="n">
        <v>232.1</v>
      </c>
    </row>
    <row r="1714" customFormat="false" ht="12.75" hidden="false" customHeight="false" outlineLevel="0" collapsed="false">
      <c r="A1714" s="21" t="s">
        <v>701</v>
      </c>
      <c r="B1714" s="22" t="s">
        <v>708</v>
      </c>
      <c r="C1714" s="22" t="s">
        <v>657</v>
      </c>
      <c r="D1714" s="22" t="s">
        <v>18</v>
      </c>
      <c r="E1714" s="22" t="s">
        <v>755</v>
      </c>
      <c r="F1714" s="22" t="s">
        <v>702</v>
      </c>
      <c r="G1714" s="23" t="n">
        <f aca="false">G1715</f>
        <v>33950.4</v>
      </c>
      <c r="H1714" s="23" t="n">
        <f aca="false">H1715</f>
        <v>33950.4</v>
      </c>
      <c r="I1714" s="23" t="n">
        <f aca="false">I1715</f>
        <v>20789.8</v>
      </c>
    </row>
    <row r="1715" customFormat="false" ht="38.25" hidden="false" customHeight="false" outlineLevel="0" collapsed="false">
      <c r="A1715" s="21" t="s">
        <v>703</v>
      </c>
      <c r="B1715" s="22" t="s">
        <v>708</v>
      </c>
      <c r="C1715" s="22" t="s">
        <v>657</v>
      </c>
      <c r="D1715" s="22" t="s">
        <v>18</v>
      </c>
      <c r="E1715" s="22" t="s">
        <v>755</v>
      </c>
      <c r="F1715" s="22" t="s">
        <v>704</v>
      </c>
      <c r="G1715" s="23" t="n">
        <f aca="false">G1716</f>
        <v>33950.4</v>
      </c>
      <c r="H1715" s="23" t="n">
        <f aca="false">H1716</f>
        <v>33950.4</v>
      </c>
      <c r="I1715" s="23" t="n">
        <f aca="false">I1716</f>
        <v>20789.8</v>
      </c>
    </row>
    <row r="1716" customFormat="false" ht="51" hidden="false" customHeight="false" outlineLevel="0" collapsed="false">
      <c r="A1716" s="21" t="s">
        <v>705</v>
      </c>
      <c r="B1716" s="22" t="s">
        <v>708</v>
      </c>
      <c r="C1716" s="22" t="s">
        <v>657</v>
      </c>
      <c r="D1716" s="22" t="s">
        <v>18</v>
      </c>
      <c r="E1716" s="22" t="s">
        <v>755</v>
      </c>
      <c r="F1716" s="22" t="s">
        <v>706</v>
      </c>
      <c r="G1716" s="26" t="n">
        <v>33950.4</v>
      </c>
      <c r="H1716" s="23" t="n">
        <v>33950.4</v>
      </c>
      <c r="I1716" s="23" t="n">
        <v>20789.8</v>
      </c>
    </row>
    <row r="1717" s="25" customFormat="true" ht="12.75" hidden="false" customHeight="false" outlineLevel="0" collapsed="false">
      <c r="A1717" s="21" t="s">
        <v>514</v>
      </c>
      <c r="B1717" s="22" t="s">
        <v>708</v>
      </c>
      <c r="C1717" s="22" t="s">
        <v>451</v>
      </c>
      <c r="D1717" s="22"/>
      <c r="E1717" s="22"/>
      <c r="F1717" s="22"/>
      <c r="G1717" s="23" t="n">
        <f aca="false">G1718</f>
        <v>227659.2</v>
      </c>
      <c r="H1717" s="23" t="n">
        <f aca="false">H1718</f>
        <v>227659.1</v>
      </c>
      <c r="I1717" s="23" t="n">
        <f aca="false">I1718</f>
        <v>212808.3</v>
      </c>
      <c r="J1717" s="24"/>
      <c r="K1717" s="24"/>
    </row>
    <row r="1718" s="25" customFormat="true" ht="12.75" hidden="false" customHeight="false" outlineLevel="0" collapsed="false">
      <c r="A1718" s="21" t="s">
        <v>570</v>
      </c>
      <c r="B1718" s="22" t="s">
        <v>708</v>
      </c>
      <c r="C1718" s="22" t="s">
        <v>451</v>
      </c>
      <c r="D1718" s="22" t="s">
        <v>451</v>
      </c>
      <c r="E1718" s="22"/>
      <c r="F1718" s="22"/>
      <c r="G1718" s="23" t="n">
        <f aca="false">G1719+G1726</f>
        <v>227659.2</v>
      </c>
      <c r="H1718" s="23" t="n">
        <f aca="false">H1719+H1726</f>
        <v>227659.1</v>
      </c>
      <c r="I1718" s="23" t="n">
        <f aca="false">I1719+I1726</f>
        <v>212808.3</v>
      </c>
      <c r="J1718" s="24"/>
      <c r="K1718" s="24"/>
    </row>
    <row r="1719" customFormat="false" ht="51" hidden="false" customHeight="false" outlineLevel="0" collapsed="false">
      <c r="A1719" s="21" t="s">
        <v>576</v>
      </c>
      <c r="B1719" s="22" t="s">
        <v>708</v>
      </c>
      <c r="C1719" s="22" t="s">
        <v>451</v>
      </c>
      <c r="D1719" s="22" t="s">
        <v>451</v>
      </c>
      <c r="E1719" s="22" t="s">
        <v>577</v>
      </c>
      <c r="F1719" s="22"/>
      <c r="G1719" s="23" t="n">
        <f aca="false">G1720</f>
        <v>45123</v>
      </c>
      <c r="H1719" s="23" t="n">
        <f aca="false">H1720</f>
        <v>45122.9</v>
      </c>
      <c r="I1719" s="23" t="n">
        <f aca="false">I1720</f>
        <v>37231.5</v>
      </c>
    </row>
    <row r="1720" customFormat="false" ht="51" hidden="false" customHeight="false" outlineLevel="0" collapsed="false">
      <c r="A1720" s="21" t="s">
        <v>578</v>
      </c>
      <c r="B1720" s="22" t="s">
        <v>708</v>
      </c>
      <c r="C1720" s="22" t="s">
        <v>451</v>
      </c>
      <c r="D1720" s="22" t="s">
        <v>451</v>
      </c>
      <c r="E1720" s="22" t="s">
        <v>579</v>
      </c>
      <c r="F1720" s="22"/>
      <c r="G1720" s="23" t="n">
        <f aca="false">G1721+G1724</f>
        <v>45123</v>
      </c>
      <c r="H1720" s="23" t="n">
        <f aca="false">H1721+H1724</f>
        <v>45122.9</v>
      </c>
      <c r="I1720" s="23" t="n">
        <f aca="false">I1721+I1724</f>
        <v>37231.5</v>
      </c>
    </row>
    <row r="1721" customFormat="false" ht="25.5" hidden="false" customHeight="false" outlineLevel="0" collapsed="false">
      <c r="A1721" s="21" t="s">
        <v>33</v>
      </c>
      <c r="B1721" s="22" t="s">
        <v>708</v>
      </c>
      <c r="C1721" s="22" t="s">
        <v>451</v>
      </c>
      <c r="D1721" s="22" t="s">
        <v>451</v>
      </c>
      <c r="E1721" s="22" t="s">
        <v>579</v>
      </c>
      <c r="F1721" s="22" t="s">
        <v>34</v>
      </c>
      <c r="G1721" s="23" t="n">
        <f aca="false">G1722</f>
        <v>35887.7</v>
      </c>
      <c r="H1721" s="23" t="n">
        <f aca="false">H1722</f>
        <v>35887.6</v>
      </c>
      <c r="I1721" s="23" t="n">
        <f aca="false">I1722</f>
        <v>27996.2</v>
      </c>
    </row>
    <row r="1722" customFormat="false" ht="25.5" hidden="false" customHeight="false" outlineLevel="0" collapsed="false">
      <c r="A1722" s="21" t="s">
        <v>35</v>
      </c>
      <c r="B1722" s="22" t="s">
        <v>708</v>
      </c>
      <c r="C1722" s="22" t="s">
        <v>451</v>
      </c>
      <c r="D1722" s="22" t="s">
        <v>451</v>
      </c>
      <c r="E1722" s="22" t="s">
        <v>579</v>
      </c>
      <c r="F1722" s="22" t="s">
        <v>36</v>
      </c>
      <c r="G1722" s="23" t="n">
        <f aca="false">G1723</f>
        <v>35887.7</v>
      </c>
      <c r="H1722" s="23" t="n">
        <f aca="false">H1723</f>
        <v>35887.6</v>
      </c>
      <c r="I1722" s="23" t="n">
        <f aca="false">I1723</f>
        <v>27996.2</v>
      </c>
    </row>
    <row r="1723" customFormat="false" ht="38.25" hidden="false" customHeight="false" outlineLevel="0" collapsed="false">
      <c r="A1723" s="21" t="s">
        <v>687</v>
      </c>
      <c r="B1723" s="22" t="s">
        <v>708</v>
      </c>
      <c r="C1723" s="22" t="s">
        <v>451</v>
      </c>
      <c r="D1723" s="22" t="s">
        <v>451</v>
      </c>
      <c r="E1723" s="22" t="s">
        <v>579</v>
      </c>
      <c r="F1723" s="22" t="s">
        <v>688</v>
      </c>
      <c r="G1723" s="26" t="n">
        <v>35887.7</v>
      </c>
      <c r="H1723" s="23" t="n">
        <v>35887.6</v>
      </c>
      <c r="I1723" s="23" t="n">
        <v>27996.2</v>
      </c>
    </row>
    <row r="1724" customFormat="false" ht="12.75" hidden="false" customHeight="false" outlineLevel="0" collapsed="false">
      <c r="A1724" s="21" t="s">
        <v>51</v>
      </c>
      <c r="B1724" s="22" t="s">
        <v>708</v>
      </c>
      <c r="C1724" s="22" t="s">
        <v>451</v>
      </c>
      <c r="D1724" s="22" t="s">
        <v>451</v>
      </c>
      <c r="E1724" s="22" t="s">
        <v>579</v>
      </c>
      <c r="F1724" s="22" t="s">
        <v>52</v>
      </c>
      <c r="G1724" s="23" t="n">
        <f aca="false">G1725</f>
        <v>9235.3</v>
      </c>
      <c r="H1724" s="23" t="n">
        <f aca="false">H1725</f>
        <v>9235.3</v>
      </c>
      <c r="I1724" s="23" t="n">
        <f aca="false">I1725</f>
        <v>9235.3</v>
      </c>
    </row>
    <row r="1725" customFormat="false" ht="12.75" hidden="false" customHeight="false" outlineLevel="0" collapsed="false">
      <c r="A1725" s="21" t="s">
        <v>53</v>
      </c>
      <c r="B1725" s="22" t="s">
        <v>708</v>
      </c>
      <c r="C1725" s="22" t="s">
        <v>451</v>
      </c>
      <c r="D1725" s="22" t="s">
        <v>451</v>
      </c>
      <c r="E1725" s="22" t="s">
        <v>579</v>
      </c>
      <c r="F1725" s="22" t="s">
        <v>54</v>
      </c>
      <c r="G1725" s="26" t="n">
        <v>9235.3</v>
      </c>
      <c r="H1725" s="23" t="n">
        <v>9235.3</v>
      </c>
      <c r="I1725" s="23" t="n">
        <v>9235.3</v>
      </c>
    </row>
    <row r="1726" customFormat="false" ht="12.75" hidden="false" customHeight="false" outlineLevel="0" collapsed="false">
      <c r="A1726" s="21" t="s">
        <v>96</v>
      </c>
      <c r="B1726" s="22" t="s">
        <v>708</v>
      </c>
      <c r="C1726" s="22" t="s">
        <v>451</v>
      </c>
      <c r="D1726" s="22" t="s">
        <v>451</v>
      </c>
      <c r="E1726" s="22" t="s">
        <v>97</v>
      </c>
      <c r="F1726" s="22"/>
      <c r="G1726" s="23" t="n">
        <f aca="false">G1727+G1761+G1752+G1756</f>
        <v>182536.2</v>
      </c>
      <c r="H1726" s="23" t="n">
        <f aca="false">H1727+H1761+H1752+H1756</f>
        <v>182536.2</v>
      </c>
      <c r="I1726" s="23" t="n">
        <f aca="false">I1727+I1761+I1752+I1756</f>
        <v>175576.8</v>
      </c>
    </row>
    <row r="1727" customFormat="false" ht="38.25" hidden="false" customHeight="false" outlineLevel="0" collapsed="false">
      <c r="A1727" s="21" t="s">
        <v>600</v>
      </c>
      <c r="B1727" s="22" t="s">
        <v>708</v>
      </c>
      <c r="C1727" s="22" t="s">
        <v>451</v>
      </c>
      <c r="D1727" s="22" t="s">
        <v>451</v>
      </c>
      <c r="E1727" s="22" t="s">
        <v>601</v>
      </c>
      <c r="F1727" s="22"/>
      <c r="G1727" s="23" t="n">
        <f aca="false">G1728+G1732+G1736+G1740+G1744+G1748</f>
        <v>151373</v>
      </c>
      <c r="H1727" s="23" t="n">
        <f aca="false">H1728+H1732+H1736+H1740+H1744+H1748</f>
        <v>151373</v>
      </c>
      <c r="I1727" s="23" t="n">
        <f aca="false">I1728+I1732+I1736+I1740+I1744+I1748</f>
        <v>146853.7</v>
      </c>
    </row>
    <row r="1728" customFormat="false" ht="12.75" hidden="false" customHeight="false" outlineLevel="0" collapsed="false">
      <c r="A1728" s="21" t="s">
        <v>602</v>
      </c>
      <c r="B1728" s="22" t="s">
        <v>708</v>
      </c>
      <c r="C1728" s="22" t="s">
        <v>451</v>
      </c>
      <c r="D1728" s="22" t="s">
        <v>451</v>
      </c>
      <c r="E1728" s="22" t="s">
        <v>603</v>
      </c>
      <c r="F1728" s="22"/>
      <c r="G1728" s="23" t="n">
        <f aca="false">G1729</f>
        <v>10000</v>
      </c>
      <c r="H1728" s="23" t="n">
        <f aca="false">H1729</f>
        <v>10000</v>
      </c>
      <c r="I1728" s="23" t="n">
        <f aca="false">I1729</f>
        <v>8303.7</v>
      </c>
    </row>
    <row r="1729" customFormat="false" ht="12.75" hidden="false" customHeight="false" outlineLevel="0" collapsed="false">
      <c r="A1729" s="21" t="s">
        <v>701</v>
      </c>
      <c r="B1729" s="22" t="s">
        <v>708</v>
      </c>
      <c r="C1729" s="22" t="s">
        <v>451</v>
      </c>
      <c r="D1729" s="22" t="s">
        <v>451</v>
      </c>
      <c r="E1729" s="22" t="s">
        <v>603</v>
      </c>
      <c r="F1729" s="22" t="s">
        <v>702</v>
      </c>
      <c r="G1729" s="23" t="n">
        <f aca="false">G1730</f>
        <v>10000</v>
      </c>
      <c r="H1729" s="23" t="n">
        <f aca="false">H1730</f>
        <v>10000</v>
      </c>
      <c r="I1729" s="23" t="n">
        <f aca="false">I1730</f>
        <v>8303.7</v>
      </c>
    </row>
    <row r="1730" customFormat="false" ht="38.25" hidden="false" customHeight="false" outlineLevel="0" collapsed="false">
      <c r="A1730" s="21" t="s">
        <v>703</v>
      </c>
      <c r="B1730" s="22" t="s">
        <v>708</v>
      </c>
      <c r="C1730" s="22" t="s">
        <v>451</v>
      </c>
      <c r="D1730" s="22" t="s">
        <v>451</v>
      </c>
      <c r="E1730" s="22" t="s">
        <v>603</v>
      </c>
      <c r="F1730" s="22" t="s">
        <v>704</v>
      </c>
      <c r="G1730" s="23" t="n">
        <f aca="false">G1731</f>
        <v>10000</v>
      </c>
      <c r="H1730" s="23" t="n">
        <f aca="false">H1731</f>
        <v>10000</v>
      </c>
      <c r="I1730" s="23" t="n">
        <f aca="false">I1731</f>
        <v>8303.7</v>
      </c>
    </row>
    <row r="1731" customFormat="false" ht="51" hidden="false" customHeight="false" outlineLevel="0" collapsed="false">
      <c r="A1731" s="21" t="s">
        <v>705</v>
      </c>
      <c r="B1731" s="22" t="s">
        <v>708</v>
      </c>
      <c r="C1731" s="22" t="s">
        <v>451</v>
      </c>
      <c r="D1731" s="22" t="s">
        <v>451</v>
      </c>
      <c r="E1731" s="22" t="s">
        <v>603</v>
      </c>
      <c r="F1731" s="22" t="s">
        <v>706</v>
      </c>
      <c r="G1731" s="26" t="n">
        <v>10000</v>
      </c>
      <c r="H1731" s="23" t="n">
        <v>10000</v>
      </c>
      <c r="I1731" s="23" t="n">
        <v>8303.7</v>
      </c>
    </row>
    <row r="1732" customFormat="false" ht="12.75" hidden="false" customHeight="false" outlineLevel="0" collapsed="false">
      <c r="A1732" s="21" t="s">
        <v>604</v>
      </c>
      <c r="B1732" s="22" t="s">
        <v>708</v>
      </c>
      <c r="C1732" s="22" t="s">
        <v>451</v>
      </c>
      <c r="D1732" s="22" t="s">
        <v>451</v>
      </c>
      <c r="E1732" s="22" t="s">
        <v>605</v>
      </c>
      <c r="F1732" s="22"/>
      <c r="G1732" s="23" t="n">
        <f aca="false">G1733</f>
        <v>136400</v>
      </c>
      <c r="H1732" s="23" t="n">
        <f aca="false">H1733</f>
        <v>136400</v>
      </c>
      <c r="I1732" s="23" t="n">
        <f aca="false">I1733</f>
        <v>135034.4</v>
      </c>
    </row>
    <row r="1733" customFormat="false" ht="12.75" hidden="false" customHeight="false" outlineLevel="0" collapsed="false">
      <c r="A1733" s="21" t="s">
        <v>701</v>
      </c>
      <c r="B1733" s="22" t="s">
        <v>708</v>
      </c>
      <c r="C1733" s="22" t="s">
        <v>451</v>
      </c>
      <c r="D1733" s="22" t="s">
        <v>451</v>
      </c>
      <c r="E1733" s="22" t="s">
        <v>605</v>
      </c>
      <c r="F1733" s="22" t="s">
        <v>702</v>
      </c>
      <c r="G1733" s="23" t="n">
        <f aca="false">G1734</f>
        <v>136400</v>
      </c>
      <c r="H1733" s="23" t="n">
        <f aca="false">H1734</f>
        <v>136400</v>
      </c>
      <c r="I1733" s="23" t="n">
        <f aca="false">I1734</f>
        <v>135034.4</v>
      </c>
    </row>
    <row r="1734" customFormat="false" ht="38.25" hidden="false" customHeight="false" outlineLevel="0" collapsed="false">
      <c r="A1734" s="21" t="s">
        <v>703</v>
      </c>
      <c r="B1734" s="22" t="s">
        <v>708</v>
      </c>
      <c r="C1734" s="22" t="s">
        <v>451</v>
      </c>
      <c r="D1734" s="22" t="s">
        <v>451</v>
      </c>
      <c r="E1734" s="22" t="s">
        <v>605</v>
      </c>
      <c r="F1734" s="22" t="s">
        <v>704</v>
      </c>
      <c r="G1734" s="23" t="n">
        <f aca="false">G1735</f>
        <v>136400</v>
      </c>
      <c r="H1734" s="23" t="n">
        <f aca="false">H1735</f>
        <v>136400</v>
      </c>
      <c r="I1734" s="23" t="n">
        <f aca="false">I1735</f>
        <v>135034.4</v>
      </c>
    </row>
    <row r="1735" customFormat="false" ht="51" hidden="false" customHeight="false" outlineLevel="0" collapsed="false">
      <c r="A1735" s="21" t="s">
        <v>705</v>
      </c>
      <c r="B1735" s="22" t="s">
        <v>708</v>
      </c>
      <c r="C1735" s="22" t="s">
        <v>451</v>
      </c>
      <c r="D1735" s="22" t="s">
        <v>451</v>
      </c>
      <c r="E1735" s="22" t="s">
        <v>605</v>
      </c>
      <c r="F1735" s="22" t="s">
        <v>706</v>
      </c>
      <c r="G1735" s="26" t="n">
        <v>136400</v>
      </c>
      <c r="H1735" s="23" t="n">
        <v>136400</v>
      </c>
      <c r="I1735" s="23" t="n">
        <v>135034.4</v>
      </c>
    </row>
    <row r="1736" customFormat="false" ht="12.75" hidden="false" customHeight="false" outlineLevel="0" collapsed="false">
      <c r="A1736" s="21" t="s">
        <v>606</v>
      </c>
      <c r="B1736" s="22" t="s">
        <v>708</v>
      </c>
      <c r="C1736" s="22" t="s">
        <v>451</v>
      </c>
      <c r="D1736" s="22" t="s">
        <v>451</v>
      </c>
      <c r="E1736" s="22" t="s">
        <v>607</v>
      </c>
      <c r="F1736" s="22"/>
      <c r="G1736" s="23" t="n">
        <f aca="false">G1737</f>
        <v>3233</v>
      </c>
      <c r="H1736" s="23" t="n">
        <f aca="false">H1737</f>
        <v>3233</v>
      </c>
      <c r="I1736" s="23" t="n">
        <f aca="false">I1737</f>
        <v>3232.4</v>
      </c>
    </row>
    <row r="1737" customFormat="false" ht="25.5" hidden="false" customHeight="false" outlineLevel="0" collapsed="false">
      <c r="A1737" s="21" t="s">
        <v>33</v>
      </c>
      <c r="B1737" s="22" t="s">
        <v>708</v>
      </c>
      <c r="C1737" s="22" t="s">
        <v>451</v>
      </c>
      <c r="D1737" s="22" t="s">
        <v>451</v>
      </c>
      <c r="E1737" s="22" t="s">
        <v>607</v>
      </c>
      <c r="F1737" s="22" t="s">
        <v>34</v>
      </c>
      <c r="G1737" s="23" t="n">
        <f aca="false">G1738</f>
        <v>3233</v>
      </c>
      <c r="H1737" s="23" t="n">
        <f aca="false">H1738</f>
        <v>3233</v>
      </c>
      <c r="I1737" s="23" t="n">
        <f aca="false">I1738</f>
        <v>3232.4</v>
      </c>
    </row>
    <row r="1738" customFormat="false" ht="25.5" hidden="false" customHeight="false" outlineLevel="0" collapsed="false">
      <c r="A1738" s="21" t="s">
        <v>35</v>
      </c>
      <c r="B1738" s="22" t="s">
        <v>708</v>
      </c>
      <c r="C1738" s="22" t="s">
        <v>451</v>
      </c>
      <c r="D1738" s="22" t="s">
        <v>451</v>
      </c>
      <c r="E1738" s="22" t="s">
        <v>607</v>
      </c>
      <c r="F1738" s="22" t="s">
        <v>36</v>
      </c>
      <c r="G1738" s="23" t="n">
        <f aca="false">G1739</f>
        <v>3233</v>
      </c>
      <c r="H1738" s="23" t="n">
        <f aca="false">H1739</f>
        <v>3233</v>
      </c>
      <c r="I1738" s="23" t="n">
        <f aca="false">I1739</f>
        <v>3232.4</v>
      </c>
    </row>
    <row r="1739" customFormat="false" ht="38.25" hidden="false" customHeight="false" outlineLevel="0" collapsed="false">
      <c r="A1739" s="21" t="s">
        <v>687</v>
      </c>
      <c r="B1739" s="22" t="s">
        <v>708</v>
      </c>
      <c r="C1739" s="22" t="s">
        <v>451</v>
      </c>
      <c r="D1739" s="22" t="s">
        <v>451</v>
      </c>
      <c r="E1739" s="22" t="s">
        <v>607</v>
      </c>
      <c r="F1739" s="22" t="s">
        <v>688</v>
      </c>
      <c r="G1739" s="26" t="n">
        <v>3233</v>
      </c>
      <c r="H1739" s="23" t="n">
        <v>3233</v>
      </c>
      <c r="I1739" s="23" t="n">
        <v>3232.4</v>
      </c>
    </row>
    <row r="1740" customFormat="false" ht="12.75" hidden="false" customHeight="false" outlineLevel="0" collapsed="false">
      <c r="A1740" s="21" t="s">
        <v>610</v>
      </c>
      <c r="B1740" s="22" t="s">
        <v>708</v>
      </c>
      <c r="C1740" s="22" t="s">
        <v>451</v>
      </c>
      <c r="D1740" s="22" t="s">
        <v>451</v>
      </c>
      <c r="E1740" s="22" t="s">
        <v>611</v>
      </c>
      <c r="F1740" s="22"/>
      <c r="G1740" s="23" t="n">
        <f aca="false">G1741</f>
        <v>100</v>
      </c>
      <c r="H1740" s="23" t="n">
        <f aca="false">H1741</f>
        <v>100</v>
      </c>
      <c r="I1740" s="23" t="n">
        <f aca="false">I1741</f>
        <v>0</v>
      </c>
    </row>
    <row r="1741" customFormat="false" ht="12.75" hidden="false" customHeight="false" outlineLevel="0" collapsed="false">
      <c r="A1741" s="21" t="s">
        <v>701</v>
      </c>
      <c r="B1741" s="22" t="s">
        <v>708</v>
      </c>
      <c r="C1741" s="22" t="s">
        <v>451</v>
      </c>
      <c r="D1741" s="22" t="s">
        <v>451</v>
      </c>
      <c r="E1741" s="22" t="s">
        <v>611</v>
      </c>
      <c r="F1741" s="22" t="s">
        <v>702</v>
      </c>
      <c r="G1741" s="23" t="n">
        <f aca="false">G1742</f>
        <v>100</v>
      </c>
      <c r="H1741" s="23" t="n">
        <f aca="false">H1742</f>
        <v>100</v>
      </c>
      <c r="I1741" s="23" t="n">
        <f aca="false">I1742</f>
        <v>0</v>
      </c>
    </row>
    <row r="1742" customFormat="false" ht="38.25" hidden="false" customHeight="false" outlineLevel="0" collapsed="false">
      <c r="A1742" s="21" t="s">
        <v>703</v>
      </c>
      <c r="B1742" s="22" t="s">
        <v>708</v>
      </c>
      <c r="C1742" s="22" t="s">
        <v>451</v>
      </c>
      <c r="D1742" s="22" t="s">
        <v>451</v>
      </c>
      <c r="E1742" s="22" t="s">
        <v>611</v>
      </c>
      <c r="F1742" s="22" t="s">
        <v>704</v>
      </c>
      <c r="G1742" s="23" t="n">
        <f aca="false">G1743</f>
        <v>100</v>
      </c>
      <c r="H1742" s="23" t="n">
        <f aca="false">H1743</f>
        <v>100</v>
      </c>
      <c r="I1742" s="23" t="n">
        <f aca="false">I1743</f>
        <v>0</v>
      </c>
    </row>
    <row r="1743" customFormat="false" ht="51" hidden="false" customHeight="false" outlineLevel="0" collapsed="false">
      <c r="A1743" s="21" t="s">
        <v>705</v>
      </c>
      <c r="B1743" s="22" t="s">
        <v>708</v>
      </c>
      <c r="C1743" s="22" t="s">
        <v>451</v>
      </c>
      <c r="D1743" s="22" t="s">
        <v>451</v>
      </c>
      <c r="E1743" s="22" t="s">
        <v>611</v>
      </c>
      <c r="F1743" s="22" t="s">
        <v>706</v>
      </c>
      <c r="G1743" s="26" t="n">
        <v>100</v>
      </c>
      <c r="H1743" s="23" t="n">
        <v>100</v>
      </c>
      <c r="I1743" s="23" t="n">
        <v>0</v>
      </c>
    </row>
    <row r="1744" customFormat="false" ht="12.75" hidden="false" customHeight="false" outlineLevel="0" collapsed="false">
      <c r="A1744" s="21" t="s">
        <v>616</v>
      </c>
      <c r="B1744" s="22" t="s">
        <v>708</v>
      </c>
      <c r="C1744" s="22" t="s">
        <v>451</v>
      </c>
      <c r="D1744" s="22" t="s">
        <v>451</v>
      </c>
      <c r="E1744" s="22" t="s">
        <v>617</v>
      </c>
      <c r="F1744" s="22"/>
      <c r="G1744" s="23" t="n">
        <f aca="false">G1745</f>
        <v>390</v>
      </c>
      <c r="H1744" s="23" t="n">
        <f aca="false">H1745</f>
        <v>390</v>
      </c>
      <c r="I1744" s="23" t="n">
        <f aca="false">I1745</f>
        <v>0</v>
      </c>
    </row>
    <row r="1745" customFormat="false" ht="12.75" hidden="false" customHeight="false" outlineLevel="0" collapsed="false">
      <c r="A1745" s="21" t="s">
        <v>701</v>
      </c>
      <c r="B1745" s="22" t="s">
        <v>708</v>
      </c>
      <c r="C1745" s="22" t="s">
        <v>451</v>
      </c>
      <c r="D1745" s="22" t="s">
        <v>451</v>
      </c>
      <c r="E1745" s="22" t="s">
        <v>617</v>
      </c>
      <c r="F1745" s="22" t="s">
        <v>702</v>
      </c>
      <c r="G1745" s="23" t="n">
        <f aca="false">G1746</f>
        <v>390</v>
      </c>
      <c r="H1745" s="23" t="n">
        <f aca="false">H1746</f>
        <v>390</v>
      </c>
      <c r="I1745" s="23" t="n">
        <f aca="false">I1746</f>
        <v>0</v>
      </c>
    </row>
    <row r="1746" customFormat="false" ht="38.25" hidden="false" customHeight="false" outlineLevel="0" collapsed="false">
      <c r="A1746" s="21" t="s">
        <v>703</v>
      </c>
      <c r="B1746" s="22" t="s">
        <v>708</v>
      </c>
      <c r="C1746" s="22" t="s">
        <v>451</v>
      </c>
      <c r="D1746" s="22" t="s">
        <v>451</v>
      </c>
      <c r="E1746" s="22" t="s">
        <v>617</v>
      </c>
      <c r="F1746" s="22" t="s">
        <v>704</v>
      </c>
      <c r="G1746" s="23" t="n">
        <f aca="false">G1747</f>
        <v>390</v>
      </c>
      <c r="H1746" s="23" t="n">
        <f aca="false">H1747</f>
        <v>390</v>
      </c>
      <c r="I1746" s="23" t="n">
        <f aca="false">I1747</f>
        <v>0</v>
      </c>
    </row>
    <row r="1747" customFormat="false" ht="51" hidden="false" customHeight="false" outlineLevel="0" collapsed="false">
      <c r="A1747" s="21" t="s">
        <v>705</v>
      </c>
      <c r="B1747" s="22" t="s">
        <v>708</v>
      </c>
      <c r="C1747" s="22" t="s">
        <v>451</v>
      </c>
      <c r="D1747" s="22" t="s">
        <v>451</v>
      </c>
      <c r="E1747" s="22" t="s">
        <v>617</v>
      </c>
      <c r="F1747" s="22" t="s">
        <v>706</v>
      </c>
      <c r="G1747" s="26" t="n">
        <v>390</v>
      </c>
      <c r="H1747" s="23" t="n">
        <v>390</v>
      </c>
      <c r="I1747" s="23" t="n">
        <v>0</v>
      </c>
    </row>
    <row r="1748" customFormat="false" ht="51" hidden="false" customHeight="false" outlineLevel="0" collapsed="false">
      <c r="A1748" s="21" t="s">
        <v>618</v>
      </c>
      <c r="B1748" s="22" t="s">
        <v>708</v>
      </c>
      <c r="C1748" s="22" t="s">
        <v>451</v>
      </c>
      <c r="D1748" s="22" t="s">
        <v>451</v>
      </c>
      <c r="E1748" s="22" t="s">
        <v>619</v>
      </c>
      <c r="F1748" s="22"/>
      <c r="G1748" s="23" t="n">
        <f aca="false">G1749</f>
        <v>1250</v>
      </c>
      <c r="H1748" s="23" t="n">
        <f aca="false">H1749</f>
        <v>1250</v>
      </c>
      <c r="I1748" s="23" t="n">
        <f aca="false">I1749</f>
        <v>283.2</v>
      </c>
    </row>
    <row r="1749" customFormat="false" ht="12.75" hidden="false" customHeight="false" outlineLevel="0" collapsed="false">
      <c r="A1749" s="21" t="s">
        <v>701</v>
      </c>
      <c r="B1749" s="22" t="s">
        <v>708</v>
      </c>
      <c r="C1749" s="22" t="s">
        <v>451</v>
      </c>
      <c r="D1749" s="22" t="s">
        <v>451</v>
      </c>
      <c r="E1749" s="22" t="s">
        <v>619</v>
      </c>
      <c r="F1749" s="22" t="s">
        <v>702</v>
      </c>
      <c r="G1749" s="23" t="n">
        <f aca="false">G1750</f>
        <v>1250</v>
      </c>
      <c r="H1749" s="23" t="n">
        <f aca="false">H1750</f>
        <v>1250</v>
      </c>
      <c r="I1749" s="23" t="n">
        <f aca="false">I1750</f>
        <v>283.2</v>
      </c>
    </row>
    <row r="1750" customFormat="false" ht="38.25" hidden="false" customHeight="false" outlineLevel="0" collapsed="false">
      <c r="A1750" s="21" t="s">
        <v>703</v>
      </c>
      <c r="B1750" s="22" t="s">
        <v>708</v>
      </c>
      <c r="C1750" s="22" t="s">
        <v>451</v>
      </c>
      <c r="D1750" s="22" t="s">
        <v>451</v>
      </c>
      <c r="E1750" s="22" t="s">
        <v>619</v>
      </c>
      <c r="F1750" s="22" t="s">
        <v>704</v>
      </c>
      <c r="G1750" s="23" t="n">
        <f aca="false">G1751</f>
        <v>1250</v>
      </c>
      <c r="H1750" s="23" t="n">
        <f aca="false">H1751</f>
        <v>1250</v>
      </c>
      <c r="I1750" s="23" t="n">
        <f aca="false">I1751</f>
        <v>283.2</v>
      </c>
    </row>
    <row r="1751" customFormat="false" ht="51" hidden="false" customHeight="false" outlineLevel="0" collapsed="false">
      <c r="A1751" s="21" t="s">
        <v>705</v>
      </c>
      <c r="B1751" s="22" t="s">
        <v>708</v>
      </c>
      <c r="C1751" s="22" t="s">
        <v>451</v>
      </c>
      <c r="D1751" s="22" t="s">
        <v>451</v>
      </c>
      <c r="E1751" s="22" t="s">
        <v>619</v>
      </c>
      <c r="F1751" s="22" t="s">
        <v>706</v>
      </c>
      <c r="G1751" s="26" t="n">
        <v>1250</v>
      </c>
      <c r="H1751" s="23" t="n">
        <v>1250</v>
      </c>
      <c r="I1751" s="23" t="n">
        <v>283.2</v>
      </c>
    </row>
    <row r="1752" customFormat="false" ht="38.25" hidden="false" customHeight="false" outlineLevel="0" collapsed="false">
      <c r="A1752" s="21" t="s">
        <v>565</v>
      </c>
      <c r="B1752" s="22" t="s">
        <v>708</v>
      </c>
      <c r="C1752" s="22" t="s">
        <v>451</v>
      </c>
      <c r="D1752" s="22" t="s">
        <v>451</v>
      </c>
      <c r="E1752" s="22" t="s">
        <v>566</v>
      </c>
      <c r="F1752" s="22"/>
      <c r="G1752" s="23" t="n">
        <f aca="false">G1753</f>
        <v>9260</v>
      </c>
      <c r="H1752" s="23" t="n">
        <f aca="false">H1753</f>
        <v>9260</v>
      </c>
      <c r="I1752" s="23" t="n">
        <f aca="false">I1753</f>
        <v>6820.1</v>
      </c>
    </row>
    <row r="1753" customFormat="false" ht="25.5" hidden="false" customHeight="false" outlineLevel="0" collapsed="false">
      <c r="A1753" s="21" t="s">
        <v>33</v>
      </c>
      <c r="B1753" s="22" t="s">
        <v>708</v>
      </c>
      <c r="C1753" s="22" t="s">
        <v>451</v>
      </c>
      <c r="D1753" s="22" t="s">
        <v>451</v>
      </c>
      <c r="E1753" s="22" t="s">
        <v>566</v>
      </c>
      <c r="F1753" s="22" t="s">
        <v>34</v>
      </c>
      <c r="G1753" s="23" t="n">
        <f aca="false">G1754</f>
        <v>9260</v>
      </c>
      <c r="H1753" s="23" t="n">
        <f aca="false">H1754</f>
        <v>9260</v>
      </c>
      <c r="I1753" s="23" t="n">
        <f aca="false">I1754</f>
        <v>6820.1</v>
      </c>
    </row>
    <row r="1754" customFormat="false" ht="25.5" hidden="false" customHeight="false" outlineLevel="0" collapsed="false">
      <c r="A1754" s="21" t="s">
        <v>35</v>
      </c>
      <c r="B1754" s="22" t="s">
        <v>708</v>
      </c>
      <c r="C1754" s="22" t="s">
        <v>451</v>
      </c>
      <c r="D1754" s="22" t="s">
        <v>451</v>
      </c>
      <c r="E1754" s="22" t="s">
        <v>566</v>
      </c>
      <c r="F1754" s="22" t="s">
        <v>36</v>
      </c>
      <c r="G1754" s="23" t="n">
        <f aca="false">G1755</f>
        <v>9260</v>
      </c>
      <c r="H1754" s="23" t="n">
        <f aca="false">H1755</f>
        <v>9260</v>
      </c>
      <c r="I1754" s="23" t="n">
        <f aca="false">I1755</f>
        <v>6820.1</v>
      </c>
    </row>
    <row r="1755" customFormat="false" ht="38.25" hidden="false" customHeight="false" outlineLevel="0" collapsed="false">
      <c r="A1755" s="21" t="s">
        <v>687</v>
      </c>
      <c r="B1755" s="22" t="s">
        <v>708</v>
      </c>
      <c r="C1755" s="22" t="s">
        <v>451</v>
      </c>
      <c r="D1755" s="22" t="s">
        <v>451</v>
      </c>
      <c r="E1755" s="22" t="s">
        <v>566</v>
      </c>
      <c r="F1755" s="22" t="s">
        <v>688</v>
      </c>
      <c r="G1755" s="26" t="n">
        <v>9260</v>
      </c>
      <c r="H1755" s="23" t="n">
        <v>9260</v>
      </c>
      <c r="I1755" s="23" t="n">
        <v>6820.1</v>
      </c>
    </row>
    <row r="1756" customFormat="false" ht="25.5" hidden="false" customHeight="false" outlineLevel="0" collapsed="false">
      <c r="A1756" s="21" t="s">
        <v>274</v>
      </c>
      <c r="B1756" s="22" t="s">
        <v>708</v>
      </c>
      <c r="C1756" s="22" t="s">
        <v>451</v>
      </c>
      <c r="D1756" s="22" t="s">
        <v>451</v>
      </c>
      <c r="E1756" s="22" t="s">
        <v>275</v>
      </c>
      <c r="F1756" s="22"/>
      <c r="G1756" s="23" t="n">
        <f aca="false">G1757</f>
        <v>5850</v>
      </c>
      <c r="H1756" s="23" t="n">
        <f aca="false">H1757</f>
        <v>5850</v>
      </c>
      <c r="I1756" s="23" t="n">
        <f aca="false">I1757</f>
        <v>5850</v>
      </c>
    </row>
    <row r="1757" customFormat="false" ht="25.5" hidden="false" customHeight="false" outlineLevel="0" collapsed="false">
      <c r="A1757" s="21" t="s">
        <v>290</v>
      </c>
      <c r="B1757" s="22" t="s">
        <v>708</v>
      </c>
      <c r="C1757" s="22" t="s">
        <v>451</v>
      </c>
      <c r="D1757" s="22" t="s">
        <v>451</v>
      </c>
      <c r="E1757" s="22" t="s">
        <v>291</v>
      </c>
      <c r="F1757" s="22"/>
      <c r="G1757" s="23" t="n">
        <f aca="false">G1758</f>
        <v>5850</v>
      </c>
      <c r="H1757" s="23" t="n">
        <f aca="false">H1758</f>
        <v>5850</v>
      </c>
      <c r="I1757" s="23" t="n">
        <f aca="false">I1758</f>
        <v>5850</v>
      </c>
    </row>
    <row r="1758" customFormat="false" ht="12.75" hidden="false" customHeight="false" outlineLevel="0" collapsed="false">
      <c r="A1758" s="21" t="s">
        <v>701</v>
      </c>
      <c r="B1758" s="22" t="s">
        <v>708</v>
      </c>
      <c r="C1758" s="22" t="s">
        <v>451</v>
      </c>
      <c r="D1758" s="22" t="s">
        <v>451</v>
      </c>
      <c r="E1758" s="22" t="s">
        <v>291</v>
      </c>
      <c r="F1758" s="22" t="s">
        <v>702</v>
      </c>
      <c r="G1758" s="23" t="n">
        <f aca="false">G1759</f>
        <v>5850</v>
      </c>
      <c r="H1758" s="23" t="n">
        <f aca="false">H1759</f>
        <v>5850</v>
      </c>
      <c r="I1758" s="23" t="n">
        <f aca="false">I1759</f>
        <v>5850</v>
      </c>
    </row>
    <row r="1759" customFormat="false" ht="38.25" hidden="false" customHeight="false" outlineLevel="0" collapsed="false">
      <c r="A1759" s="21" t="s">
        <v>703</v>
      </c>
      <c r="B1759" s="22" t="s">
        <v>708</v>
      </c>
      <c r="C1759" s="22" t="s">
        <v>451</v>
      </c>
      <c r="D1759" s="22" t="s">
        <v>451</v>
      </c>
      <c r="E1759" s="22" t="s">
        <v>291</v>
      </c>
      <c r="F1759" s="22" t="s">
        <v>704</v>
      </c>
      <c r="G1759" s="23" t="n">
        <f aca="false">G1760</f>
        <v>5850</v>
      </c>
      <c r="H1759" s="23" t="n">
        <f aca="false">H1760</f>
        <v>5850</v>
      </c>
      <c r="I1759" s="23" t="n">
        <f aca="false">I1760</f>
        <v>5850</v>
      </c>
    </row>
    <row r="1760" customFormat="false" ht="51" hidden="false" customHeight="false" outlineLevel="0" collapsed="false">
      <c r="A1760" s="21" t="s">
        <v>705</v>
      </c>
      <c r="B1760" s="22" t="s">
        <v>708</v>
      </c>
      <c r="C1760" s="22" t="s">
        <v>451</v>
      </c>
      <c r="D1760" s="22" t="s">
        <v>451</v>
      </c>
      <c r="E1760" s="22" t="s">
        <v>291</v>
      </c>
      <c r="F1760" s="22" t="s">
        <v>706</v>
      </c>
      <c r="G1760" s="26" t="n">
        <v>5850</v>
      </c>
      <c r="H1760" s="23" t="n">
        <v>5850</v>
      </c>
      <c r="I1760" s="23" t="n">
        <v>5850</v>
      </c>
    </row>
    <row r="1761" customFormat="false" ht="38.25" hidden="false" customHeight="false" outlineLevel="0" collapsed="false">
      <c r="A1761" s="21" t="s">
        <v>622</v>
      </c>
      <c r="B1761" s="22" t="s">
        <v>708</v>
      </c>
      <c r="C1761" s="22" t="s">
        <v>451</v>
      </c>
      <c r="D1761" s="22" t="s">
        <v>451</v>
      </c>
      <c r="E1761" s="22" t="s">
        <v>623</v>
      </c>
      <c r="F1761" s="22"/>
      <c r="G1761" s="23" t="n">
        <f aca="false">G1762</f>
        <v>16053.2</v>
      </c>
      <c r="H1761" s="23" t="n">
        <f aca="false">H1762</f>
        <v>16053.2</v>
      </c>
      <c r="I1761" s="23" t="n">
        <f aca="false">I1762</f>
        <v>16053</v>
      </c>
    </row>
    <row r="1762" customFormat="false" ht="25.5" hidden="false" customHeight="false" outlineLevel="0" collapsed="false">
      <c r="A1762" s="21" t="s">
        <v>624</v>
      </c>
      <c r="B1762" s="22" t="s">
        <v>708</v>
      </c>
      <c r="C1762" s="22" t="s">
        <v>451</v>
      </c>
      <c r="D1762" s="22" t="s">
        <v>451</v>
      </c>
      <c r="E1762" s="22" t="s">
        <v>625</v>
      </c>
      <c r="F1762" s="22"/>
      <c r="G1762" s="23" t="n">
        <f aca="false">G1763</f>
        <v>16053.2</v>
      </c>
      <c r="H1762" s="23" t="n">
        <f aca="false">H1763</f>
        <v>16053.2</v>
      </c>
      <c r="I1762" s="23" t="n">
        <f aca="false">I1763</f>
        <v>16053</v>
      </c>
    </row>
    <row r="1763" customFormat="false" ht="25.5" hidden="false" customHeight="false" outlineLevel="0" collapsed="false">
      <c r="A1763" s="21" t="s">
        <v>33</v>
      </c>
      <c r="B1763" s="22" t="s">
        <v>708</v>
      </c>
      <c r="C1763" s="22" t="s">
        <v>451</v>
      </c>
      <c r="D1763" s="22" t="s">
        <v>451</v>
      </c>
      <c r="E1763" s="22" t="s">
        <v>625</v>
      </c>
      <c r="F1763" s="22" t="s">
        <v>34</v>
      </c>
      <c r="G1763" s="23" t="n">
        <f aca="false">G1764</f>
        <v>16053.2</v>
      </c>
      <c r="H1763" s="23" t="n">
        <f aca="false">H1764</f>
        <v>16053.2</v>
      </c>
      <c r="I1763" s="23" t="n">
        <f aca="false">I1764</f>
        <v>16053</v>
      </c>
    </row>
    <row r="1764" customFormat="false" ht="25.5" hidden="false" customHeight="false" outlineLevel="0" collapsed="false">
      <c r="A1764" s="21" t="s">
        <v>35</v>
      </c>
      <c r="B1764" s="22" t="s">
        <v>708</v>
      </c>
      <c r="C1764" s="22" t="s">
        <v>451</v>
      </c>
      <c r="D1764" s="22" t="s">
        <v>451</v>
      </c>
      <c r="E1764" s="22" t="s">
        <v>625</v>
      </c>
      <c r="F1764" s="22" t="s">
        <v>36</v>
      </c>
      <c r="G1764" s="23" t="n">
        <f aca="false">G1765</f>
        <v>16053.2</v>
      </c>
      <c r="H1764" s="23" t="n">
        <f aca="false">H1765</f>
        <v>16053.2</v>
      </c>
      <c r="I1764" s="23" t="n">
        <f aca="false">I1765</f>
        <v>16053</v>
      </c>
    </row>
    <row r="1765" customFormat="false" ht="38.25" hidden="false" customHeight="false" outlineLevel="0" collapsed="false">
      <c r="A1765" s="21" t="s">
        <v>687</v>
      </c>
      <c r="B1765" s="22" t="s">
        <v>708</v>
      </c>
      <c r="C1765" s="22" t="s">
        <v>451</v>
      </c>
      <c r="D1765" s="22" t="s">
        <v>451</v>
      </c>
      <c r="E1765" s="22" t="s">
        <v>625</v>
      </c>
      <c r="F1765" s="22" t="s">
        <v>688</v>
      </c>
      <c r="G1765" s="26" t="n">
        <v>16053.2</v>
      </c>
      <c r="H1765" s="23" t="n">
        <v>16053.2</v>
      </c>
      <c r="I1765" s="23" t="n">
        <v>16053</v>
      </c>
    </row>
    <row r="1766" s="25" customFormat="true" ht="12.75" hidden="false" customHeight="false" outlineLevel="0" collapsed="false">
      <c r="A1766" s="21" t="s">
        <v>71</v>
      </c>
      <c r="B1766" s="22" t="s">
        <v>708</v>
      </c>
      <c r="C1766" s="22" t="s">
        <v>72</v>
      </c>
      <c r="D1766" s="22"/>
      <c r="E1766" s="22"/>
      <c r="F1766" s="22"/>
      <c r="G1766" s="23" t="n">
        <f aca="false">G1767+G1774</f>
        <v>344493.1</v>
      </c>
      <c r="H1766" s="23" t="n">
        <f aca="false">H1767+H1774</f>
        <v>344493.1</v>
      </c>
      <c r="I1766" s="23" t="n">
        <f aca="false">I1767+I1774</f>
        <v>302976.3</v>
      </c>
      <c r="J1766" s="24"/>
      <c r="K1766" s="24"/>
    </row>
    <row r="1767" s="25" customFormat="true" ht="12.75" hidden="false" customHeight="false" outlineLevel="0" collapsed="false">
      <c r="A1767" s="21" t="s">
        <v>127</v>
      </c>
      <c r="B1767" s="22" t="s">
        <v>708</v>
      </c>
      <c r="C1767" s="22" t="s">
        <v>72</v>
      </c>
      <c r="D1767" s="22" t="s">
        <v>64</v>
      </c>
      <c r="E1767" s="22"/>
      <c r="F1767" s="22"/>
      <c r="G1767" s="23" t="n">
        <f aca="false">G1768</f>
        <v>230716</v>
      </c>
      <c r="H1767" s="23" t="n">
        <f aca="false">H1768</f>
        <v>230716</v>
      </c>
      <c r="I1767" s="23" t="n">
        <f aca="false">I1768</f>
        <v>229016.8</v>
      </c>
      <c r="J1767" s="24"/>
      <c r="K1767" s="24"/>
    </row>
    <row r="1768" customFormat="false" ht="12.75" hidden="false" customHeight="false" outlineLevel="0" collapsed="false">
      <c r="A1768" s="21" t="s">
        <v>96</v>
      </c>
      <c r="B1768" s="22" t="s">
        <v>708</v>
      </c>
      <c r="C1768" s="22" t="s">
        <v>72</v>
      </c>
      <c r="D1768" s="22" t="s">
        <v>64</v>
      </c>
      <c r="E1768" s="22" t="s">
        <v>97</v>
      </c>
      <c r="F1768" s="22"/>
      <c r="G1768" s="23" t="n">
        <f aca="false">G1769</f>
        <v>230716</v>
      </c>
      <c r="H1768" s="23" t="n">
        <f aca="false">H1769</f>
        <v>230716</v>
      </c>
      <c r="I1768" s="23" t="n">
        <f aca="false">I1769</f>
        <v>229016.8</v>
      </c>
    </row>
    <row r="1769" customFormat="false" ht="38.25" hidden="false" customHeight="false" outlineLevel="0" collapsed="false">
      <c r="A1769" s="21" t="s">
        <v>150</v>
      </c>
      <c r="B1769" s="22" t="s">
        <v>708</v>
      </c>
      <c r="C1769" s="22" t="s">
        <v>72</v>
      </c>
      <c r="D1769" s="22" t="s">
        <v>64</v>
      </c>
      <c r="E1769" s="22" t="s">
        <v>151</v>
      </c>
      <c r="F1769" s="22"/>
      <c r="G1769" s="23" t="n">
        <f aca="false">G1770</f>
        <v>230716</v>
      </c>
      <c r="H1769" s="23" t="n">
        <f aca="false">H1770</f>
        <v>230716</v>
      </c>
      <c r="I1769" s="23" t="n">
        <f aca="false">I1770</f>
        <v>229016.8</v>
      </c>
    </row>
    <row r="1770" customFormat="false" ht="25.5" hidden="false" customHeight="false" outlineLevel="0" collapsed="false">
      <c r="A1770" s="21" t="s">
        <v>756</v>
      </c>
      <c r="B1770" s="22" t="s">
        <v>708</v>
      </c>
      <c r="C1770" s="22" t="s">
        <v>72</v>
      </c>
      <c r="D1770" s="22" t="s">
        <v>64</v>
      </c>
      <c r="E1770" s="22" t="s">
        <v>757</v>
      </c>
      <c r="F1770" s="22"/>
      <c r="G1770" s="23" t="n">
        <f aca="false">G1771</f>
        <v>230716</v>
      </c>
      <c r="H1770" s="23" t="n">
        <f aca="false">H1771</f>
        <v>230716</v>
      </c>
      <c r="I1770" s="23" t="n">
        <f aca="false">I1771</f>
        <v>229016.8</v>
      </c>
    </row>
    <row r="1771" customFormat="false" ht="12.75" hidden="false" customHeight="false" outlineLevel="0" collapsed="false">
      <c r="A1771" s="21" t="s">
        <v>701</v>
      </c>
      <c r="B1771" s="22" t="s">
        <v>708</v>
      </c>
      <c r="C1771" s="22" t="s">
        <v>72</v>
      </c>
      <c r="D1771" s="22" t="s">
        <v>64</v>
      </c>
      <c r="E1771" s="22" t="s">
        <v>757</v>
      </c>
      <c r="F1771" s="22" t="s">
        <v>702</v>
      </c>
      <c r="G1771" s="23" t="n">
        <f aca="false">G1772</f>
        <v>230716</v>
      </c>
      <c r="H1771" s="23" t="n">
        <f aca="false">H1772</f>
        <v>230716</v>
      </c>
      <c r="I1771" s="23" t="n">
        <f aca="false">I1772</f>
        <v>229016.8</v>
      </c>
    </row>
    <row r="1772" customFormat="false" ht="38.25" hidden="false" customHeight="false" outlineLevel="0" collapsed="false">
      <c r="A1772" s="21" t="s">
        <v>703</v>
      </c>
      <c r="B1772" s="22" t="s">
        <v>708</v>
      </c>
      <c r="C1772" s="22" t="s">
        <v>72</v>
      </c>
      <c r="D1772" s="22" t="s">
        <v>64</v>
      </c>
      <c r="E1772" s="22" t="s">
        <v>757</v>
      </c>
      <c r="F1772" s="22" t="s">
        <v>704</v>
      </c>
      <c r="G1772" s="23" t="n">
        <f aca="false">G1773</f>
        <v>230716</v>
      </c>
      <c r="H1772" s="23" t="n">
        <f aca="false">H1773</f>
        <v>230716</v>
      </c>
      <c r="I1772" s="23" t="n">
        <f aca="false">I1773</f>
        <v>229016.8</v>
      </c>
    </row>
    <row r="1773" customFormat="false" ht="51" hidden="false" customHeight="false" outlineLevel="0" collapsed="false">
      <c r="A1773" s="21" t="s">
        <v>705</v>
      </c>
      <c r="B1773" s="22" t="s">
        <v>708</v>
      </c>
      <c r="C1773" s="22" t="s">
        <v>72</v>
      </c>
      <c r="D1773" s="22" t="s">
        <v>64</v>
      </c>
      <c r="E1773" s="22" t="s">
        <v>757</v>
      </c>
      <c r="F1773" s="22" t="s">
        <v>706</v>
      </c>
      <c r="G1773" s="26" t="n">
        <v>230716</v>
      </c>
      <c r="H1773" s="23" t="n">
        <v>230716</v>
      </c>
      <c r="I1773" s="23" t="n">
        <v>229016.8</v>
      </c>
    </row>
    <row r="1774" s="25" customFormat="true" ht="12.75" hidden="false" customHeight="false" outlineLevel="0" collapsed="false">
      <c r="A1774" s="21" t="s">
        <v>73</v>
      </c>
      <c r="B1774" s="22" t="s">
        <v>708</v>
      </c>
      <c r="C1774" s="22" t="s">
        <v>72</v>
      </c>
      <c r="D1774" s="22" t="s">
        <v>20</v>
      </c>
      <c r="E1774" s="22"/>
      <c r="F1774" s="22"/>
      <c r="G1774" s="23" t="n">
        <f aca="false">G1775+G1781+G1791+G1796</f>
        <v>113777.1</v>
      </c>
      <c r="H1774" s="23" t="n">
        <f aca="false">H1775+H1781+H1791+H1796</f>
        <v>113777.1</v>
      </c>
      <c r="I1774" s="23" t="n">
        <f aca="false">I1775+I1781+I1791+I1796</f>
        <v>73959.5</v>
      </c>
      <c r="J1774" s="24"/>
      <c r="K1774" s="24"/>
    </row>
    <row r="1775" customFormat="false" ht="12.75" hidden="false" customHeight="false" outlineLevel="0" collapsed="false">
      <c r="A1775" s="21" t="s">
        <v>368</v>
      </c>
      <c r="B1775" s="22" t="s">
        <v>708</v>
      </c>
      <c r="C1775" s="22" t="s">
        <v>72</v>
      </c>
      <c r="D1775" s="22" t="s">
        <v>20</v>
      </c>
      <c r="E1775" s="22" t="s">
        <v>369</v>
      </c>
      <c r="F1775" s="22"/>
      <c r="G1775" s="23" t="n">
        <f aca="false">G1776</f>
        <v>11943.3</v>
      </c>
      <c r="H1775" s="23" t="n">
        <f aca="false">H1776</f>
        <v>11943.4</v>
      </c>
      <c r="I1775" s="23" t="n">
        <f aca="false">I1776</f>
        <v>11900.9</v>
      </c>
    </row>
    <row r="1776" customFormat="false" ht="25.5" hidden="false" customHeight="false" outlineLevel="0" collapsed="false">
      <c r="A1776" s="21" t="s">
        <v>758</v>
      </c>
      <c r="B1776" s="22" t="s">
        <v>708</v>
      </c>
      <c r="C1776" s="22" t="s">
        <v>72</v>
      </c>
      <c r="D1776" s="22" t="s">
        <v>20</v>
      </c>
      <c r="E1776" s="22" t="s">
        <v>759</v>
      </c>
      <c r="F1776" s="22"/>
      <c r="G1776" s="23" t="n">
        <f aca="false">G1777</f>
        <v>11943.3</v>
      </c>
      <c r="H1776" s="23" t="n">
        <f aca="false">H1777</f>
        <v>11943.4</v>
      </c>
      <c r="I1776" s="23" t="n">
        <f aca="false">I1777</f>
        <v>11900.9</v>
      </c>
    </row>
    <row r="1777" customFormat="false" ht="25.5" hidden="false" customHeight="false" outlineLevel="0" collapsed="false">
      <c r="A1777" s="21" t="s">
        <v>760</v>
      </c>
      <c r="B1777" s="22" t="s">
        <v>708</v>
      </c>
      <c r="C1777" s="22" t="s">
        <v>72</v>
      </c>
      <c r="D1777" s="22" t="s">
        <v>20</v>
      </c>
      <c r="E1777" s="22" t="s">
        <v>761</v>
      </c>
      <c r="F1777" s="22"/>
      <c r="G1777" s="23" t="n">
        <f aca="false">G1778</f>
        <v>11943.3</v>
      </c>
      <c r="H1777" s="23" t="n">
        <f aca="false">H1778</f>
        <v>11943.4</v>
      </c>
      <c r="I1777" s="23" t="n">
        <f aca="false">I1778</f>
        <v>11900.9</v>
      </c>
    </row>
    <row r="1778" customFormat="false" ht="12.75" hidden="false" customHeight="false" outlineLevel="0" collapsed="false">
      <c r="A1778" s="21" t="s">
        <v>51</v>
      </c>
      <c r="B1778" s="22" t="s">
        <v>708</v>
      </c>
      <c r="C1778" s="22" t="s">
        <v>72</v>
      </c>
      <c r="D1778" s="22" t="s">
        <v>20</v>
      </c>
      <c r="E1778" s="22" t="s">
        <v>761</v>
      </c>
      <c r="F1778" s="22" t="s">
        <v>52</v>
      </c>
      <c r="G1778" s="23" t="n">
        <f aca="false">G1779</f>
        <v>11943.3</v>
      </c>
      <c r="H1778" s="23" t="n">
        <f aca="false">H1779</f>
        <v>11943.4</v>
      </c>
      <c r="I1778" s="23" t="n">
        <f aca="false">I1779</f>
        <v>11900.9</v>
      </c>
    </row>
    <row r="1779" customFormat="false" ht="12.75" hidden="false" customHeight="false" outlineLevel="0" collapsed="false">
      <c r="A1779" s="21" t="s">
        <v>357</v>
      </c>
      <c r="B1779" s="22" t="s">
        <v>708</v>
      </c>
      <c r="C1779" s="22" t="s">
        <v>72</v>
      </c>
      <c r="D1779" s="22" t="s">
        <v>20</v>
      </c>
      <c r="E1779" s="22" t="s">
        <v>761</v>
      </c>
      <c r="F1779" s="22" t="s">
        <v>358</v>
      </c>
      <c r="G1779" s="23" t="n">
        <f aca="false">G1780</f>
        <v>11943.3</v>
      </c>
      <c r="H1779" s="23" t="n">
        <f aca="false">H1780</f>
        <v>11943.4</v>
      </c>
      <c r="I1779" s="23" t="n">
        <f aca="false">I1780</f>
        <v>11900.9</v>
      </c>
    </row>
    <row r="1780" customFormat="false" ht="51" hidden="false" customHeight="false" outlineLevel="0" collapsed="false">
      <c r="A1780" s="21" t="s">
        <v>359</v>
      </c>
      <c r="B1780" s="22" t="s">
        <v>708</v>
      </c>
      <c r="C1780" s="22" t="s">
        <v>72</v>
      </c>
      <c r="D1780" s="22" t="s">
        <v>20</v>
      </c>
      <c r="E1780" s="22" t="s">
        <v>761</v>
      </c>
      <c r="F1780" s="22" t="s">
        <v>360</v>
      </c>
      <c r="G1780" s="26" t="n">
        <v>11943.3</v>
      </c>
      <c r="H1780" s="23" t="n">
        <v>11943.4</v>
      </c>
      <c r="I1780" s="23" t="n">
        <v>11900.9</v>
      </c>
    </row>
    <row r="1781" customFormat="false" ht="12.75" hidden="false" customHeight="false" outlineLevel="0" collapsed="false">
      <c r="A1781" s="21" t="s">
        <v>74</v>
      </c>
      <c r="B1781" s="22" t="s">
        <v>708</v>
      </c>
      <c r="C1781" s="22" t="s">
        <v>72</v>
      </c>
      <c r="D1781" s="22" t="s">
        <v>20</v>
      </c>
      <c r="E1781" s="22" t="s">
        <v>75</v>
      </c>
      <c r="F1781" s="22"/>
      <c r="G1781" s="23" t="n">
        <f aca="false">G1782</f>
        <v>18966.7</v>
      </c>
      <c r="H1781" s="23" t="n">
        <f aca="false">H1782</f>
        <v>18966.7</v>
      </c>
      <c r="I1781" s="23" t="n">
        <f aca="false">I1782</f>
        <v>17905.9</v>
      </c>
    </row>
    <row r="1782" customFormat="false" ht="165.75" hidden="false" customHeight="false" outlineLevel="0" collapsed="false">
      <c r="A1782" s="21" t="s">
        <v>762</v>
      </c>
      <c r="B1782" s="22" t="s">
        <v>708</v>
      </c>
      <c r="C1782" s="22" t="s">
        <v>72</v>
      </c>
      <c r="D1782" s="22" t="s">
        <v>20</v>
      </c>
      <c r="E1782" s="22" t="s">
        <v>763</v>
      </c>
      <c r="F1782" s="22"/>
      <c r="G1782" s="23" t="n">
        <f aca="false">G1783+G1787</f>
        <v>18966.7</v>
      </c>
      <c r="H1782" s="23" t="n">
        <f aca="false">H1783+H1787</f>
        <v>18966.7</v>
      </c>
      <c r="I1782" s="23" t="n">
        <f aca="false">I1783+I1787</f>
        <v>17905.9</v>
      </c>
    </row>
    <row r="1783" customFormat="false" ht="89.25" hidden="false" customHeight="false" outlineLevel="0" collapsed="false">
      <c r="A1783" s="21" t="s">
        <v>764</v>
      </c>
      <c r="B1783" s="22" t="s">
        <v>708</v>
      </c>
      <c r="C1783" s="22" t="s">
        <v>72</v>
      </c>
      <c r="D1783" s="22" t="s">
        <v>20</v>
      </c>
      <c r="E1783" s="22" t="s">
        <v>765</v>
      </c>
      <c r="F1783" s="22"/>
      <c r="G1783" s="23" t="n">
        <f aca="false">G1784</f>
        <v>6919.7</v>
      </c>
      <c r="H1783" s="23" t="n">
        <f aca="false">H1784</f>
        <v>6919.7</v>
      </c>
      <c r="I1783" s="23" t="n">
        <f aca="false">I1784</f>
        <v>5988</v>
      </c>
    </row>
    <row r="1784" customFormat="false" ht="25.5" hidden="false" customHeight="false" outlineLevel="0" collapsed="false">
      <c r="A1784" s="21" t="s">
        <v>80</v>
      </c>
      <c r="B1784" s="22" t="s">
        <v>708</v>
      </c>
      <c r="C1784" s="22" t="s">
        <v>72</v>
      </c>
      <c r="D1784" s="22" t="s">
        <v>20</v>
      </c>
      <c r="E1784" s="22" t="s">
        <v>765</v>
      </c>
      <c r="F1784" s="22" t="s">
        <v>81</v>
      </c>
      <c r="G1784" s="23" t="n">
        <f aca="false">G1785</f>
        <v>6919.7</v>
      </c>
      <c r="H1784" s="23" t="n">
        <f aca="false">H1785</f>
        <v>6919.7</v>
      </c>
      <c r="I1784" s="23" t="n">
        <f aca="false">I1785</f>
        <v>5988</v>
      </c>
    </row>
    <row r="1785" customFormat="false" ht="25.5" hidden="false" customHeight="false" outlineLevel="0" collapsed="false">
      <c r="A1785" s="21" t="s">
        <v>82</v>
      </c>
      <c r="B1785" s="22" t="s">
        <v>708</v>
      </c>
      <c r="C1785" s="22" t="s">
        <v>72</v>
      </c>
      <c r="D1785" s="22" t="s">
        <v>20</v>
      </c>
      <c r="E1785" s="22" t="s">
        <v>765</v>
      </c>
      <c r="F1785" s="22" t="s">
        <v>83</v>
      </c>
      <c r="G1785" s="23" t="n">
        <f aca="false">G1786</f>
        <v>6919.7</v>
      </c>
      <c r="H1785" s="23" t="n">
        <f aca="false">H1786</f>
        <v>6919.7</v>
      </c>
      <c r="I1785" s="23" t="n">
        <f aca="false">I1786</f>
        <v>5988</v>
      </c>
    </row>
    <row r="1786" customFormat="false" ht="12.75" hidden="false" customHeight="false" outlineLevel="0" collapsed="false">
      <c r="A1786" s="21" t="s">
        <v>750</v>
      </c>
      <c r="B1786" s="22" t="s">
        <v>708</v>
      </c>
      <c r="C1786" s="22" t="s">
        <v>72</v>
      </c>
      <c r="D1786" s="22" t="s">
        <v>20</v>
      </c>
      <c r="E1786" s="22" t="s">
        <v>765</v>
      </c>
      <c r="F1786" s="22" t="s">
        <v>751</v>
      </c>
      <c r="G1786" s="26" t="n">
        <v>6919.7</v>
      </c>
      <c r="H1786" s="23" t="n">
        <v>6919.7</v>
      </c>
      <c r="I1786" s="23" t="n">
        <v>5988</v>
      </c>
    </row>
    <row r="1787" customFormat="false" ht="63.75" hidden="false" customHeight="false" outlineLevel="0" collapsed="false">
      <c r="A1787" s="21" t="s">
        <v>766</v>
      </c>
      <c r="B1787" s="22" t="s">
        <v>708</v>
      </c>
      <c r="C1787" s="22" t="s">
        <v>72</v>
      </c>
      <c r="D1787" s="22" t="s">
        <v>20</v>
      </c>
      <c r="E1787" s="22" t="s">
        <v>767</v>
      </c>
      <c r="F1787" s="22"/>
      <c r="G1787" s="23" t="n">
        <f aca="false">G1788</f>
        <v>12047</v>
      </c>
      <c r="H1787" s="23" t="n">
        <f aca="false">H1788</f>
        <v>12047</v>
      </c>
      <c r="I1787" s="23" t="n">
        <f aca="false">I1788</f>
        <v>11917.9</v>
      </c>
    </row>
    <row r="1788" customFormat="false" ht="25.5" hidden="false" customHeight="false" outlineLevel="0" collapsed="false">
      <c r="A1788" s="21" t="s">
        <v>80</v>
      </c>
      <c r="B1788" s="22" t="s">
        <v>708</v>
      </c>
      <c r="C1788" s="22" t="s">
        <v>72</v>
      </c>
      <c r="D1788" s="22" t="s">
        <v>20</v>
      </c>
      <c r="E1788" s="22" t="s">
        <v>767</v>
      </c>
      <c r="F1788" s="22" t="s">
        <v>81</v>
      </c>
      <c r="G1788" s="23" t="n">
        <f aca="false">G1789</f>
        <v>12047</v>
      </c>
      <c r="H1788" s="23" t="n">
        <f aca="false">H1789</f>
        <v>12047</v>
      </c>
      <c r="I1788" s="23" t="n">
        <f aca="false">I1789</f>
        <v>11917.9</v>
      </c>
    </row>
    <row r="1789" customFormat="false" ht="25.5" hidden="false" customHeight="false" outlineLevel="0" collapsed="false">
      <c r="A1789" s="21" t="s">
        <v>82</v>
      </c>
      <c r="B1789" s="22" t="s">
        <v>708</v>
      </c>
      <c r="C1789" s="22" t="s">
        <v>72</v>
      </c>
      <c r="D1789" s="22" t="s">
        <v>20</v>
      </c>
      <c r="E1789" s="22" t="s">
        <v>767</v>
      </c>
      <c r="F1789" s="22" t="s">
        <v>83</v>
      </c>
      <c r="G1789" s="23" t="n">
        <f aca="false">G1790</f>
        <v>12047</v>
      </c>
      <c r="H1789" s="23" t="n">
        <f aca="false">H1790</f>
        <v>12047</v>
      </c>
      <c r="I1789" s="23" t="n">
        <f aca="false">I1790</f>
        <v>11917.9</v>
      </c>
    </row>
    <row r="1790" customFormat="false" ht="12.75" hidden="false" customHeight="false" outlineLevel="0" collapsed="false">
      <c r="A1790" s="21" t="s">
        <v>750</v>
      </c>
      <c r="B1790" s="22" t="s">
        <v>708</v>
      </c>
      <c r="C1790" s="22" t="s">
        <v>72</v>
      </c>
      <c r="D1790" s="22" t="s">
        <v>20</v>
      </c>
      <c r="E1790" s="22" t="s">
        <v>767</v>
      </c>
      <c r="F1790" s="22" t="s">
        <v>751</v>
      </c>
      <c r="G1790" s="26" t="n">
        <v>12047</v>
      </c>
      <c r="H1790" s="23" t="n">
        <v>12047</v>
      </c>
      <c r="I1790" s="23" t="n">
        <v>11917.9</v>
      </c>
    </row>
    <row r="1791" customFormat="false" ht="12.75" hidden="false" customHeight="false" outlineLevel="0" collapsed="false">
      <c r="A1791" s="21" t="s">
        <v>96</v>
      </c>
      <c r="B1791" s="22" t="s">
        <v>708</v>
      </c>
      <c r="C1791" s="22" t="s">
        <v>72</v>
      </c>
      <c r="D1791" s="22" t="s">
        <v>20</v>
      </c>
      <c r="E1791" s="22" t="s">
        <v>97</v>
      </c>
      <c r="F1791" s="22"/>
      <c r="G1791" s="23" t="n">
        <f aca="false">G1792</f>
        <v>62536.7</v>
      </c>
      <c r="H1791" s="23" t="n">
        <f aca="false">H1792</f>
        <v>62536.6</v>
      </c>
      <c r="I1791" s="23" t="n">
        <f aca="false">I1792</f>
        <v>37422.9</v>
      </c>
    </row>
    <row r="1792" customFormat="false" ht="38.25" hidden="false" customHeight="false" outlineLevel="0" collapsed="false">
      <c r="A1792" s="21" t="s">
        <v>492</v>
      </c>
      <c r="B1792" s="22" t="s">
        <v>708</v>
      </c>
      <c r="C1792" s="22" t="s">
        <v>72</v>
      </c>
      <c r="D1792" s="22" t="s">
        <v>20</v>
      </c>
      <c r="E1792" s="22" t="s">
        <v>493</v>
      </c>
      <c r="F1792" s="22"/>
      <c r="G1792" s="23" t="n">
        <f aca="false">G1793</f>
        <v>62536.7</v>
      </c>
      <c r="H1792" s="23" t="n">
        <f aca="false">H1793</f>
        <v>62536.6</v>
      </c>
      <c r="I1792" s="23" t="n">
        <f aca="false">I1793</f>
        <v>37422.9</v>
      </c>
    </row>
    <row r="1793" customFormat="false" ht="12.75" hidden="false" customHeight="false" outlineLevel="0" collapsed="false">
      <c r="A1793" s="21" t="s">
        <v>51</v>
      </c>
      <c r="B1793" s="22" t="s">
        <v>708</v>
      </c>
      <c r="C1793" s="22" t="s">
        <v>72</v>
      </c>
      <c r="D1793" s="22" t="s">
        <v>20</v>
      </c>
      <c r="E1793" s="22" t="s">
        <v>493</v>
      </c>
      <c r="F1793" s="22" t="s">
        <v>52</v>
      </c>
      <c r="G1793" s="23" t="n">
        <f aca="false">G1794</f>
        <v>62536.7</v>
      </c>
      <c r="H1793" s="23" t="n">
        <f aca="false">H1794</f>
        <v>62536.6</v>
      </c>
      <c r="I1793" s="23" t="n">
        <f aca="false">I1794</f>
        <v>37422.9</v>
      </c>
    </row>
    <row r="1794" customFormat="false" ht="12.75" hidden="false" customHeight="false" outlineLevel="0" collapsed="false">
      <c r="A1794" s="21" t="s">
        <v>357</v>
      </c>
      <c r="B1794" s="22" t="s">
        <v>708</v>
      </c>
      <c r="C1794" s="22" t="s">
        <v>72</v>
      </c>
      <c r="D1794" s="22" t="s">
        <v>20</v>
      </c>
      <c r="E1794" s="22" t="s">
        <v>493</v>
      </c>
      <c r="F1794" s="22" t="s">
        <v>358</v>
      </c>
      <c r="G1794" s="23" t="n">
        <f aca="false">G1795</f>
        <v>62536.7</v>
      </c>
      <c r="H1794" s="23" t="n">
        <f aca="false">H1795</f>
        <v>62536.6</v>
      </c>
      <c r="I1794" s="23" t="n">
        <f aca="false">I1795</f>
        <v>37422.9</v>
      </c>
    </row>
    <row r="1795" customFormat="false" ht="51" hidden="false" customHeight="false" outlineLevel="0" collapsed="false">
      <c r="A1795" s="21" t="s">
        <v>359</v>
      </c>
      <c r="B1795" s="22" t="s">
        <v>708</v>
      </c>
      <c r="C1795" s="22" t="s">
        <v>72</v>
      </c>
      <c r="D1795" s="22" t="s">
        <v>20</v>
      </c>
      <c r="E1795" s="22" t="s">
        <v>493</v>
      </c>
      <c r="F1795" s="22" t="s">
        <v>360</v>
      </c>
      <c r="G1795" s="26" t="n">
        <v>62536.7</v>
      </c>
      <c r="H1795" s="23" t="n">
        <v>62536.6</v>
      </c>
      <c r="I1795" s="23" t="n">
        <v>37422.9</v>
      </c>
    </row>
    <row r="1796" customFormat="false" ht="38.25" hidden="false" customHeight="false" outlineLevel="0" collapsed="false">
      <c r="A1796" s="21" t="s">
        <v>535</v>
      </c>
      <c r="B1796" s="22" t="s">
        <v>708</v>
      </c>
      <c r="C1796" s="22" t="s">
        <v>72</v>
      </c>
      <c r="D1796" s="22" t="s">
        <v>20</v>
      </c>
      <c r="E1796" s="22" t="s">
        <v>536</v>
      </c>
      <c r="F1796" s="22"/>
      <c r="G1796" s="23" t="n">
        <f aca="false">G1797</f>
        <v>20330.4</v>
      </c>
      <c r="H1796" s="23" t="n">
        <f aca="false">H1797</f>
        <v>20330.4</v>
      </c>
      <c r="I1796" s="23" t="n">
        <f aca="false">I1797</f>
        <v>6729.8</v>
      </c>
    </row>
    <row r="1797" customFormat="false" ht="25.5" hidden="false" customHeight="false" outlineLevel="0" collapsed="false">
      <c r="A1797" s="21" t="s">
        <v>80</v>
      </c>
      <c r="B1797" s="22" t="s">
        <v>708</v>
      </c>
      <c r="C1797" s="22" t="s">
        <v>72</v>
      </c>
      <c r="D1797" s="22" t="s">
        <v>20</v>
      </c>
      <c r="E1797" s="22" t="s">
        <v>536</v>
      </c>
      <c r="F1797" s="22" t="s">
        <v>81</v>
      </c>
      <c r="G1797" s="23" t="n">
        <f aca="false">G1798</f>
        <v>20330.4</v>
      </c>
      <c r="H1797" s="23" t="n">
        <f aca="false">H1798</f>
        <v>20330.4</v>
      </c>
      <c r="I1797" s="23" t="n">
        <f aca="false">I1798</f>
        <v>6729.8</v>
      </c>
    </row>
    <row r="1798" customFormat="false" ht="25.5" hidden="false" customHeight="false" outlineLevel="0" collapsed="false">
      <c r="A1798" s="21" t="s">
        <v>82</v>
      </c>
      <c r="B1798" s="22" t="s">
        <v>708</v>
      </c>
      <c r="C1798" s="22" t="s">
        <v>72</v>
      </c>
      <c r="D1798" s="22" t="s">
        <v>20</v>
      </c>
      <c r="E1798" s="22" t="s">
        <v>536</v>
      </c>
      <c r="F1798" s="22" t="s">
        <v>83</v>
      </c>
      <c r="G1798" s="23" t="n">
        <f aca="false">G1799</f>
        <v>20330.4</v>
      </c>
      <c r="H1798" s="23" t="n">
        <f aca="false">H1799</f>
        <v>20330.4</v>
      </c>
      <c r="I1798" s="23" t="n">
        <f aca="false">I1799</f>
        <v>6729.8</v>
      </c>
    </row>
    <row r="1799" customFormat="false" ht="12.75" hidden="false" customHeight="false" outlineLevel="0" collapsed="false">
      <c r="A1799" s="21" t="s">
        <v>750</v>
      </c>
      <c r="B1799" s="22" t="s">
        <v>708</v>
      </c>
      <c r="C1799" s="22" t="s">
        <v>72</v>
      </c>
      <c r="D1799" s="22" t="s">
        <v>20</v>
      </c>
      <c r="E1799" s="22" t="s">
        <v>536</v>
      </c>
      <c r="F1799" s="22" t="s">
        <v>751</v>
      </c>
      <c r="G1799" s="26" t="n">
        <v>20330.4</v>
      </c>
      <c r="H1799" s="23" t="n">
        <v>20330.4</v>
      </c>
      <c r="I1799" s="23" t="n">
        <v>6729.8</v>
      </c>
    </row>
    <row r="1800" s="25" customFormat="true" ht="12.75" hidden="false" customHeight="false" outlineLevel="0" collapsed="false">
      <c r="A1800" s="21" t="s">
        <v>768</v>
      </c>
      <c r="B1800" s="22" t="s">
        <v>708</v>
      </c>
      <c r="C1800" s="22" t="s">
        <v>769</v>
      </c>
      <c r="D1800" s="22"/>
      <c r="E1800" s="22"/>
      <c r="F1800" s="22"/>
      <c r="G1800" s="23" t="n">
        <f aca="false">G1801+G1815</f>
        <v>525051.3</v>
      </c>
      <c r="H1800" s="23" t="n">
        <f aca="false">H1801+H1815</f>
        <v>570051.3</v>
      </c>
      <c r="I1800" s="23" t="n">
        <f aca="false">I1801+I1815</f>
        <v>544849.6</v>
      </c>
      <c r="J1800" s="24"/>
      <c r="K1800" s="24"/>
    </row>
    <row r="1801" s="25" customFormat="true" ht="12.75" hidden="false" customHeight="false" outlineLevel="0" collapsed="false">
      <c r="A1801" s="21" t="s">
        <v>770</v>
      </c>
      <c r="B1801" s="22" t="s">
        <v>708</v>
      </c>
      <c r="C1801" s="22" t="s">
        <v>769</v>
      </c>
      <c r="D1801" s="22" t="s">
        <v>64</v>
      </c>
      <c r="E1801" s="22"/>
      <c r="F1801" s="22"/>
      <c r="G1801" s="23" t="n">
        <f aca="false">G1810+G1802</f>
        <v>9251.3</v>
      </c>
      <c r="H1801" s="23" t="n">
        <f aca="false">H1810+H1802</f>
        <v>54251.3</v>
      </c>
      <c r="I1801" s="23" t="n">
        <f aca="false">I1810+I1802</f>
        <v>54251.3</v>
      </c>
      <c r="J1801" s="24"/>
      <c r="K1801" s="24"/>
    </row>
    <row r="1802" s="29" customFormat="true" ht="12.75" hidden="false" customHeight="false" outlineLevel="0" collapsed="false">
      <c r="A1802" s="21" t="s">
        <v>368</v>
      </c>
      <c r="B1802" s="22" t="s">
        <v>708</v>
      </c>
      <c r="C1802" s="22" t="s">
        <v>769</v>
      </c>
      <c r="D1802" s="22" t="s">
        <v>64</v>
      </c>
      <c r="E1802" s="22" t="n">
        <v>1000000</v>
      </c>
      <c r="F1802" s="28"/>
      <c r="G1802" s="23"/>
      <c r="H1802" s="23" t="n">
        <f aca="false">H1803</f>
        <v>45000</v>
      </c>
      <c r="I1802" s="23" t="n">
        <f aca="false">I1803</f>
        <v>45000</v>
      </c>
      <c r="J1802" s="3"/>
      <c r="K1802" s="3"/>
    </row>
    <row r="1803" s="29" customFormat="true" ht="76.5" hidden="false" customHeight="false" outlineLevel="0" collapsed="false">
      <c r="A1803" s="30" t="s">
        <v>771</v>
      </c>
      <c r="B1803" s="22" t="s">
        <v>708</v>
      </c>
      <c r="C1803" s="22" t="s">
        <v>769</v>
      </c>
      <c r="D1803" s="22" t="s">
        <v>64</v>
      </c>
      <c r="E1803" s="22" t="n">
        <v>1005800</v>
      </c>
      <c r="F1803" s="28"/>
      <c r="G1803" s="23"/>
      <c r="H1803" s="23" t="n">
        <f aca="false">H1804</f>
        <v>45000</v>
      </c>
      <c r="I1803" s="23" t="n">
        <f aca="false">I1804</f>
        <v>45000</v>
      </c>
      <c r="J1803" s="3"/>
      <c r="K1803" s="3"/>
    </row>
    <row r="1804" s="29" customFormat="true" ht="63.75" hidden="false" customHeight="false" outlineLevel="0" collapsed="false">
      <c r="A1804" s="30" t="s">
        <v>772</v>
      </c>
      <c r="B1804" s="22" t="s">
        <v>708</v>
      </c>
      <c r="C1804" s="22" t="s">
        <v>769</v>
      </c>
      <c r="D1804" s="22" t="s">
        <v>64</v>
      </c>
      <c r="E1804" s="22" t="s">
        <v>773</v>
      </c>
      <c r="F1804" s="28"/>
      <c r="G1804" s="23"/>
      <c r="H1804" s="23" t="n">
        <f aca="false">H1805</f>
        <v>45000</v>
      </c>
      <c r="I1804" s="23" t="n">
        <f aca="false">I1805</f>
        <v>45000</v>
      </c>
      <c r="J1804" s="3"/>
      <c r="K1804" s="3"/>
    </row>
    <row r="1805" s="29" customFormat="true" ht="12.75" hidden="false" customHeight="false" outlineLevel="0" collapsed="false">
      <c r="A1805" s="21" t="s">
        <v>701</v>
      </c>
      <c r="B1805" s="22" t="s">
        <v>708</v>
      </c>
      <c r="C1805" s="22" t="s">
        <v>769</v>
      </c>
      <c r="D1805" s="22" t="s">
        <v>64</v>
      </c>
      <c r="E1805" s="22" t="s">
        <v>773</v>
      </c>
      <c r="F1805" s="22" t="s">
        <v>702</v>
      </c>
      <c r="G1805" s="23"/>
      <c r="H1805" s="23" t="n">
        <f aca="false">H1806+H1808</f>
        <v>45000</v>
      </c>
      <c r="I1805" s="23" t="n">
        <f aca="false">I1806+I1808</f>
        <v>45000</v>
      </c>
      <c r="J1805" s="3"/>
      <c r="K1805" s="3"/>
    </row>
    <row r="1806" s="29" customFormat="true" ht="38.25" hidden="false" customHeight="false" outlineLevel="0" collapsed="false">
      <c r="A1806" s="21" t="s">
        <v>703</v>
      </c>
      <c r="B1806" s="22" t="s">
        <v>708</v>
      </c>
      <c r="C1806" s="22" t="s">
        <v>769</v>
      </c>
      <c r="D1806" s="22" t="s">
        <v>64</v>
      </c>
      <c r="E1806" s="22" t="s">
        <v>773</v>
      </c>
      <c r="F1806" s="22" t="s">
        <v>704</v>
      </c>
      <c r="G1806" s="23"/>
      <c r="H1806" s="23" t="n">
        <f aca="false">H1807</f>
        <v>25000</v>
      </c>
      <c r="I1806" s="23" t="n">
        <f aca="false">I1807</f>
        <v>25000</v>
      </c>
      <c r="J1806" s="3"/>
      <c r="K1806" s="3"/>
    </row>
    <row r="1807" s="29" customFormat="true" ht="51" hidden="false" customHeight="false" outlineLevel="0" collapsed="false">
      <c r="A1807" s="21" t="s">
        <v>705</v>
      </c>
      <c r="B1807" s="22" t="s">
        <v>708</v>
      </c>
      <c r="C1807" s="22" t="s">
        <v>769</v>
      </c>
      <c r="D1807" s="22" t="s">
        <v>64</v>
      </c>
      <c r="E1807" s="22" t="s">
        <v>773</v>
      </c>
      <c r="F1807" s="22" t="s">
        <v>706</v>
      </c>
      <c r="G1807" s="23"/>
      <c r="H1807" s="23" t="n">
        <v>25000</v>
      </c>
      <c r="I1807" s="23" t="n">
        <v>25000</v>
      </c>
      <c r="J1807" s="3"/>
      <c r="K1807" s="3"/>
    </row>
    <row r="1808" s="29" customFormat="true" ht="38.25" hidden="false" customHeight="false" outlineLevel="0" collapsed="false">
      <c r="A1808" s="21" t="s">
        <v>737</v>
      </c>
      <c r="B1808" s="22" t="s">
        <v>708</v>
      </c>
      <c r="C1808" s="22" t="s">
        <v>769</v>
      </c>
      <c r="D1808" s="22" t="s">
        <v>64</v>
      </c>
      <c r="E1808" s="22" t="s">
        <v>773</v>
      </c>
      <c r="F1808" s="22" t="s">
        <v>738</v>
      </c>
      <c r="G1808" s="23"/>
      <c r="H1808" s="23" t="n">
        <f aca="false">H1809</f>
        <v>20000</v>
      </c>
      <c r="I1808" s="23" t="n">
        <f aca="false">I1809</f>
        <v>20000</v>
      </c>
      <c r="J1808" s="3"/>
      <c r="K1808" s="3"/>
    </row>
    <row r="1809" s="29" customFormat="true" ht="51" hidden="false" customHeight="false" outlineLevel="0" collapsed="false">
      <c r="A1809" s="21" t="s">
        <v>739</v>
      </c>
      <c r="B1809" s="22" t="s">
        <v>708</v>
      </c>
      <c r="C1809" s="22" t="s">
        <v>769</v>
      </c>
      <c r="D1809" s="22" t="s">
        <v>64</v>
      </c>
      <c r="E1809" s="22" t="s">
        <v>773</v>
      </c>
      <c r="F1809" s="22" t="s">
        <v>740</v>
      </c>
      <c r="G1809" s="23"/>
      <c r="H1809" s="23" t="n">
        <v>20000</v>
      </c>
      <c r="I1809" s="23" t="n">
        <v>20000</v>
      </c>
      <c r="J1809" s="3"/>
      <c r="K1809" s="3"/>
    </row>
    <row r="1810" customFormat="false" ht="38.25" hidden="false" customHeight="false" outlineLevel="0" collapsed="false">
      <c r="A1810" s="21" t="s">
        <v>774</v>
      </c>
      <c r="B1810" s="22" t="s">
        <v>708</v>
      </c>
      <c r="C1810" s="22" t="s">
        <v>769</v>
      </c>
      <c r="D1810" s="22" t="s">
        <v>64</v>
      </c>
      <c r="E1810" s="22" t="s">
        <v>775</v>
      </c>
      <c r="F1810" s="22"/>
      <c r="G1810" s="23" t="n">
        <f aca="false">G1811</f>
        <v>9251.3</v>
      </c>
      <c r="H1810" s="23" t="n">
        <f aca="false">H1811</f>
        <v>9251.3</v>
      </c>
      <c r="I1810" s="23" t="n">
        <f aca="false">I1811</f>
        <v>9251.3</v>
      </c>
    </row>
    <row r="1811" customFormat="false" ht="51" hidden="false" customHeight="false" outlineLevel="0" collapsed="false">
      <c r="A1811" s="21" t="s">
        <v>776</v>
      </c>
      <c r="B1811" s="22" t="s">
        <v>708</v>
      </c>
      <c r="C1811" s="22" t="s">
        <v>769</v>
      </c>
      <c r="D1811" s="22" t="s">
        <v>64</v>
      </c>
      <c r="E1811" s="22" t="s">
        <v>777</v>
      </c>
      <c r="F1811" s="22"/>
      <c r="G1811" s="23" t="n">
        <f aca="false">G1812</f>
        <v>9251.3</v>
      </c>
      <c r="H1811" s="23" t="n">
        <f aca="false">H1812</f>
        <v>9251.3</v>
      </c>
      <c r="I1811" s="23" t="n">
        <f aca="false">I1812</f>
        <v>9251.3</v>
      </c>
    </row>
    <row r="1812" customFormat="false" ht="12.75" hidden="false" customHeight="false" outlineLevel="0" collapsed="false">
      <c r="A1812" s="21" t="s">
        <v>701</v>
      </c>
      <c r="B1812" s="22" t="s">
        <v>708</v>
      </c>
      <c r="C1812" s="22" t="s">
        <v>769</v>
      </c>
      <c r="D1812" s="22" t="s">
        <v>64</v>
      </c>
      <c r="E1812" s="22" t="s">
        <v>777</v>
      </c>
      <c r="F1812" s="22" t="s">
        <v>702</v>
      </c>
      <c r="G1812" s="23" t="n">
        <f aca="false">G1813</f>
        <v>9251.3</v>
      </c>
      <c r="H1812" s="23" t="n">
        <f aca="false">H1813</f>
        <v>9251.3</v>
      </c>
      <c r="I1812" s="23" t="n">
        <f aca="false">I1813</f>
        <v>9251.3</v>
      </c>
    </row>
    <row r="1813" customFormat="false" ht="38.25" hidden="false" customHeight="false" outlineLevel="0" collapsed="false">
      <c r="A1813" s="21" t="s">
        <v>703</v>
      </c>
      <c r="B1813" s="22" t="s">
        <v>708</v>
      </c>
      <c r="C1813" s="22" t="s">
        <v>769</v>
      </c>
      <c r="D1813" s="22" t="s">
        <v>64</v>
      </c>
      <c r="E1813" s="22" t="s">
        <v>777</v>
      </c>
      <c r="F1813" s="22" t="s">
        <v>704</v>
      </c>
      <c r="G1813" s="23" t="n">
        <f aca="false">G1814</f>
        <v>9251.3</v>
      </c>
      <c r="H1813" s="23" t="n">
        <f aca="false">H1814</f>
        <v>9251.3</v>
      </c>
      <c r="I1813" s="23" t="n">
        <f aca="false">I1814</f>
        <v>9251.3</v>
      </c>
    </row>
    <row r="1814" customFormat="false" ht="51" hidden="false" customHeight="false" outlineLevel="0" collapsed="false">
      <c r="A1814" s="21" t="s">
        <v>705</v>
      </c>
      <c r="B1814" s="22" t="s">
        <v>708</v>
      </c>
      <c r="C1814" s="22" t="s">
        <v>769</v>
      </c>
      <c r="D1814" s="22" t="s">
        <v>64</v>
      </c>
      <c r="E1814" s="22" t="s">
        <v>777</v>
      </c>
      <c r="F1814" s="22" t="s">
        <v>706</v>
      </c>
      <c r="G1814" s="26" t="n">
        <v>9251.3</v>
      </c>
      <c r="H1814" s="23" t="n">
        <v>9251.3</v>
      </c>
      <c r="I1814" s="23" t="n">
        <v>9251.3</v>
      </c>
    </row>
    <row r="1815" s="25" customFormat="true" ht="25.5" hidden="false" customHeight="false" outlineLevel="0" collapsed="false">
      <c r="A1815" s="21" t="s">
        <v>778</v>
      </c>
      <c r="B1815" s="22" t="s">
        <v>708</v>
      </c>
      <c r="C1815" s="22" t="s">
        <v>769</v>
      </c>
      <c r="D1815" s="22" t="s">
        <v>424</v>
      </c>
      <c r="E1815" s="22"/>
      <c r="F1815" s="22"/>
      <c r="G1815" s="23" t="n">
        <f aca="false">G1816</f>
        <v>515800</v>
      </c>
      <c r="H1815" s="23" t="n">
        <f aca="false">H1816</f>
        <v>515800</v>
      </c>
      <c r="I1815" s="23" t="n">
        <f aca="false">I1816</f>
        <v>490598.3</v>
      </c>
      <c r="J1815" s="24"/>
      <c r="K1815" s="24"/>
    </row>
    <row r="1816" customFormat="false" ht="12.75" hidden="false" customHeight="false" outlineLevel="0" collapsed="false">
      <c r="A1816" s="21" t="s">
        <v>96</v>
      </c>
      <c r="B1816" s="22" t="s">
        <v>708</v>
      </c>
      <c r="C1816" s="22" t="s">
        <v>769</v>
      </c>
      <c r="D1816" s="22" t="s">
        <v>424</v>
      </c>
      <c r="E1816" s="22" t="s">
        <v>97</v>
      </c>
      <c r="F1816" s="22"/>
      <c r="G1816" s="23" t="n">
        <f aca="false">G1817</f>
        <v>515800</v>
      </c>
      <c r="H1816" s="23" t="n">
        <f aca="false">H1817</f>
        <v>515800</v>
      </c>
      <c r="I1816" s="23" t="n">
        <f aca="false">I1817</f>
        <v>490598.3</v>
      </c>
    </row>
    <row r="1817" customFormat="false" ht="51" hidden="false" customHeight="false" outlineLevel="0" collapsed="false">
      <c r="A1817" s="21" t="s">
        <v>779</v>
      </c>
      <c r="B1817" s="22" t="s">
        <v>708</v>
      </c>
      <c r="C1817" s="22" t="s">
        <v>769</v>
      </c>
      <c r="D1817" s="22" t="s">
        <v>424</v>
      </c>
      <c r="E1817" s="22" t="s">
        <v>780</v>
      </c>
      <c r="F1817" s="22"/>
      <c r="G1817" s="23" t="n">
        <f aca="false">G1818+G1823</f>
        <v>515800</v>
      </c>
      <c r="H1817" s="23" t="n">
        <f aca="false">H1818+H1823</f>
        <v>515800</v>
      </c>
      <c r="I1817" s="23" t="n">
        <f aca="false">I1818+I1823</f>
        <v>490598.3</v>
      </c>
    </row>
    <row r="1818" customFormat="false" ht="12.75" hidden="false" customHeight="false" outlineLevel="0" collapsed="false">
      <c r="A1818" s="21" t="s">
        <v>701</v>
      </c>
      <c r="B1818" s="22" t="s">
        <v>708</v>
      </c>
      <c r="C1818" s="22" t="s">
        <v>769</v>
      </c>
      <c r="D1818" s="22" t="s">
        <v>424</v>
      </c>
      <c r="E1818" s="22" t="s">
        <v>780</v>
      </c>
      <c r="F1818" s="22" t="s">
        <v>702</v>
      </c>
      <c r="G1818" s="23" t="n">
        <f aca="false">G1819+G1821</f>
        <v>505300</v>
      </c>
      <c r="H1818" s="23" t="n">
        <f aca="false">H1819+H1821</f>
        <v>505300</v>
      </c>
      <c r="I1818" s="23" t="n">
        <f aca="false">I1819+I1821</f>
        <v>480236.7</v>
      </c>
    </row>
    <row r="1819" customFormat="false" ht="38.25" hidden="false" customHeight="false" outlineLevel="0" collapsed="false">
      <c r="A1819" s="21" t="s">
        <v>703</v>
      </c>
      <c r="B1819" s="22" t="s">
        <v>708</v>
      </c>
      <c r="C1819" s="22" t="s">
        <v>769</v>
      </c>
      <c r="D1819" s="22" t="s">
        <v>424</v>
      </c>
      <c r="E1819" s="22" t="s">
        <v>780</v>
      </c>
      <c r="F1819" s="22" t="s">
        <v>704</v>
      </c>
      <c r="G1819" s="23" t="n">
        <f aca="false">G1820</f>
        <v>242600</v>
      </c>
      <c r="H1819" s="23" t="n">
        <f aca="false">H1820</f>
        <v>242600</v>
      </c>
      <c r="I1819" s="23" t="n">
        <f aca="false">I1820</f>
        <v>217536.7</v>
      </c>
    </row>
    <row r="1820" customFormat="false" ht="51" hidden="false" customHeight="false" outlineLevel="0" collapsed="false">
      <c r="A1820" s="21" t="s">
        <v>705</v>
      </c>
      <c r="B1820" s="22" t="s">
        <v>708</v>
      </c>
      <c r="C1820" s="22" t="s">
        <v>769</v>
      </c>
      <c r="D1820" s="22" t="s">
        <v>424</v>
      </c>
      <c r="E1820" s="22" t="s">
        <v>780</v>
      </c>
      <c r="F1820" s="22" t="s">
        <v>706</v>
      </c>
      <c r="G1820" s="26" t="n">
        <v>242600</v>
      </c>
      <c r="H1820" s="23" t="n">
        <v>242600</v>
      </c>
      <c r="I1820" s="23" t="n">
        <v>217536.7</v>
      </c>
    </row>
    <row r="1821" customFormat="false" ht="38.25" hidden="false" customHeight="false" outlineLevel="0" collapsed="false">
      <c r="A1821" s="21" t="s">
        <v>737</v>
      </c>
      <c r="B1821" s="22" t="s">
        <v>708</v>
      </c>
      <c r="C1821" s="22" t="s">
        <v>769</v>
      </c>
      <c r="D1821" s="22" t="s">
        <v>424</v>
      </c>
      <c r="E1821" s="22" t="s">
        <v>780</v>
      </c>
      <c r="F1821" s="22" t="s">
        <v>738</v>
      </c>
      <c r="G1821" s="23" t="n">
        <f aca="false">G1822</f>
        <v>262700</v>
      </c>
      <c r="H1821" s="23" t="n">
        <f aca="false">H1822</f>
        <v>262700</v>
      </c>
      <c r="I1821" s="23" t="n">
        <f aca="false">I1822</f>
        <v>262700</v>
      </c>
    </row>
    <row r="1822" customFormat="false" ht="51" hidden="false" customHeight="false" outlineLevel="0" collapsed="false">
      <c r="A1822" s="21" t="s">
        <v>739</v>
      </c>
      <c r="B1822" s="22" t="s">
        <v>708</v>
      </c>
      <c r="C1822" s="22" t="s">
        <v>769</v>
      </c>
      <c r="D1822" s="22" t="s">
        <v>424</v>
      </c>
      <c r="E1822" s="22" t="s">
        <v>780</v>
      </c>
      <c r="F1822" s="22" t="s">
        <v>740</v>
      </c>
      <c r="G1822" s="26" t="n">
        <v>262700</v>
      </c>
      <c r="H1822" s="23" t="n">
        <v>262700</v>
      </c>
      <c r="I1822" s="23" t="n">
        <v>262700</v>
      </c>
    </row>
    <row r="1823" customFormat="false" ht="12.75" hidden="false" customHeight="false" outlineLevel="0" collapsed="false">
      <c r="A1823" s="21" t="s">
        <v>51</v>
      </c>
      <c r="B1823" s="22" t="s">
        <v>708</v>
      </c>
      <c r="C1823" s="22" t="s">
        <v>769</v>
      </c>
      <c r="D1823" s="22" t="s">
        <v>424</v>
      </c>
      <c r="E1823" s="22" t="s">
        <v>780</v>
      </c>
      <c r="F1823" s="22" t="s">
        <v>52</v>
      </c>
      <c r="G1823" s="23" t="n">
        <f aca="false">G1824</f>
        <v>10500</v>
      </c>
      <c r="H1823" s="23" t="n">
        <f aca="false">H1824</f>
        <v>10500</v>
      </c>
      <c r="I1823" s="23" t="n">
        <f aca="false">I1824</f>
        <v>10361.6</v>
      </c>
    </row>
    <row r="1824" customFormat="false" ht="12.75" hidden="false" customHeight="false" outlineLevel="0" collapsed="false">
      <c r="A1824" s="21" t="s">
        <v>357</v>
      </c>
      <c r="B1824" s="22" t="s">
        <v>708</v>
      </c>
      <c r="C1824" s="22" t="s">
        <v>769</v>
      </c>
      <c r="D1824" s="22" t="s">
        <v>424</v>
      </c>
      <c r="E1824" s="22" t="s">
        <v>780</v>
      </c>
      <c r="F1824" s="22" t="s">
        <v>358</v>
      </c>
      <c r="G1824" s="23" t="n">
        <f aca="false">G1825</f>
        <v>10500</v>
      </c>
      <c r="H1824" s="23" t="n">
        <f aca="false">H1825</f>
        <v>10500</v>
      </c>
      <c r="I1824" s="23" t="n">
        <f aca="false">I1825</f>
        <v>10361.6</v>
      </c>
    </row>
    <row r="1825" customFormat="false" ht="38.25" hidden="false" customHeight="false" outlineLevel="0" collapsed="false">
      <c r="A1825" s="21" t="s">
        <v>681</v>
      </c>
      <c r="B1825" s="22" t="s">
        <v>708</v>
      </c>
      <c r="C1825" s="22" t="s">
        <v>769</v>
      </c>
      <c r="D1825" s="22" t="s">
        <v>424</v>
      </c>
      <c r="E1825" s="22" t="s">
        <v>780</v>
      </c>
      <c r="F1825" s="22" t="s">
        <v>682</v>
      </c>
      <c r="G1825" s="26" t="n">
        <v>10500</v>
      </c>
      <c r="H1825" s="23" t="n">
        <v>10500</v>
      </c>
      <c r="I1825" s="23" t="n">
        <v>10361.6</v>
      </c>
    </row>
    <row r="1826" customFormat="false" ht="12.75" hidden="false" customHeight="false" outlineLevel="0" collapsed="false">
      <c r="A1826" s="27" t="s">
        <v>781</v>
      </c>
      <c r="B1826" s="28" t="s">
        <v>782</v>
      </c>
      <c r="C1826" s="28"/>
      <c r="D1826" s="28"/>
      <c r="E1826" s="28"/>
      <c r="F1826" s="28"/>
      <c r="G1826" s="20" t="n">
        <f aca="false">G1827+G1869+G1884+G1891+G1897</f>
        <v>5660750.9</v>
      </c>
      <c r="H1826" s="20" t="n">
        <f aca="false">H1827+H1869+H1884+H1891+H1897</f>
        <v>5584476.7</v>
      </c>
      <c r="I1826" s="20" t="n">
        <f aca="false">I1827+I1869+I1884+I1891+I1897</f>
        <v>5205696.8</v>
      </c>
    </row>
    <row r="1827" s="25" customFormat="true" ht="12.75" hidden="false" customHeight="false" outlineLevel="0" collapsed="false">
      <c r="A1827" s="21" t="s">
        <v>17</v>
      </c>
      <c r="B1827" s="22" t="s">
        <v>782</v>
      </c>
      <c r="C1827" s="22" t="s">
        <v>18</v>
      </c>
      <c r="D1827" s="22"/>
      <c r="E1827" s="22"/>
      <c r="F1827" s="22"/>
      <c r="G1827" s="23" t="n">
        <f aca="false">G1828+G1847+G1842</f>
        <v>455498.3</v>
      </c>
      <c r="H1827" s="23" t="n">
        <f aca="false">H1828+H1847+H1842</f>
        <v>379224.1</v>
      </c>
      <c r="I1827" s="23" t="n">
        <f aca="false">I1828+I1847+I1842</f>
        <v>144987.7</v>
      </c>
      <c r="J1827" s="24"/>
      <c r="K1827" s="24"/>
    </row>
    <row r="1828" s="25" customFormat="true" ht="38.25" hidden="false" customHeight="false" outlineLevel="0" collapsed="false">
      <c r="A1828" s="21" t="s">
        <v>783</v>
      </c>
      <c r="B1828" s="22" t="s">
        <v>782</v>
      </c>
      <c r="C1828" s="22" t="s">
        <v>18</v>
      </c>
      <c r="D1828" s="22" t="s">
        <v>350</v>
      </c>
      <c r="E1828" s="22"/>
      <c r="F1828" s="22"/>
      <c r="G1828" s="23" t="n">
        <f aca="false">G1829</f>
        <v>91232.5</v>
      </c>
      <c r="H1828" s="23" t="n">
        <f aca="false">H1829</f>
        <v>92390.4</v>
      </c>
      <c r="I1828" s="23" t="n">
        <f aca="false">I1829</f>
        <v>90688.1</v>
      </c>
      <c r="J1828" s="24"/>
      <c r="K1828" s="24"/>
    </row>
    <row r="1829" customFormat="false" ht="51" hidden="false" customHeight="false" outlineLevel="0" collapsed="false">
      <c r="A1829" s="21" t="s">
        <v>21</v>
      </c>
      <c r="B1829" s="22" t="s">
        <v>782</v>
      </c>
      <c r="C1829" s="22" t="s">
        <v>18</v>
      </c>
      <c r="D1829" s="22" t="s">
        <v>350</v>
      </c>
      <c r="E1829" s="22" t="s">
        <v>22</v>
      </c>
      <c r="F1829" s="22"/>
      <c r="G1829" s="23" t="n">
        <f aca="false">G1830</f>
        <v>91232.5</v>
      </c>
      <c r="H1829" s="23" t="n">
        <f aca="false">H1830</f>
        <v>92390.4</v>
      </c>
      <c r="I1829" s="23" t="n">
        <f aca="false">I1830</f>
        <v>90688.1</v>
      </c>
    </row>
    <row r="1830" customFormat="false" ht="12.75" hidden="false" customHeight="false" outlineLevel="0" collapsed="false">
      <c r="A1830" s="21" t="s">
        <v>23</v>
      </c>
      <c r="B1830" s="22" t="s">
        <v>782</v>
      </c>
      <c r="C1830" s="22" t="s">
        <v>18</v>
      </c>
      <c r="D1830" s="22" t="s">
        <v>350</v>
      </c>
      <c r="E1830" s="22" t="s">
        <v>24</v>
      </c>
      <c r="F1830" s="22"/>
      <c r="G1830" s="23" t="n">
        <f aca="false">G1831+G1835+G1839</f>
        <v>91232.5</v>
      </c>
      <c r="H1830" s="23" t="n">
        <f aca="false">H1831+H1835+H1839</f>
        <v>92390.4</v>
      </c>
      <c r="I1830" s="23" t="n">
        <f aca="false">I1831+I1835+I1839</f>
        <v>90688.1</v>
      </c>
    </row>
    <row r="1831" customFormat="false" ht="63.75" hidden="false" customHeight="false" outlineLevel="0" collapsed="false">
      <c r="A1831" s="21" t="s">
        <v>25</v>
      </c>
      <c r="B1831" s="22" t="s">
        <v>782</v>
      </c>
      <c r="C1831" s="22" t="s">
        <v>18</v>
      </c>
      <c r="D1831" s="22" t="s">
        <v>350</v>
      </c>
      <c r="E1831" s="22" t="s">
        <v>24</v>
      </c>
      <c r="F1831" s="22" t="s">
        <v>26</v>
      </c>
      <c r="G1831" s="23" t="n">
        <f aca="false">G1832</f>
        <v>88870.6</v>
      </c>
      <c r="H1831" s="23" t="n">
        <f aca="false">H1832</f>
        <v>90090.5</v>
      </c>
      <c r="I1831" s="23" t="n">
        <f aca="false">I1832</f>
        <v>88644.7</v>
      </c>
    </row>
    <row r="1832" customFormat="false" ht="25.5" hidden="false" customHeight="false" outlineLevel="0" collapsed="false">
      <c r="A1832" s="21" t="s">
        <v>27</v>
      </c>
      <c r="B1832" s="22" t="s">
        <v>782</v>
      </c>
      <c r="C1832" s="22" t="s">
        <v>18</v>
      </c>
      <c r="D1832" s="22" t="s">
        <v>350</v>
      </c>
      <c r="E1832" s="22" t="s">
        <v>24</v>
      </c>
      <c r="F1832" s="22" t="s">
        <v>28</v>
      </c>
      <c r="G1832" s="23" t="n">
        <f aca="false">SUM(G1833:G1834)</f>
        <v>88870.6</v>
      </c>
      <c r="H1832" s="23" t="n">
        <f aca="false">SUM(H1833:H1834)</f>
        <v>90090.5</v>
      </c>
      <c r="I1832" s="23" t="n">
        <f aca="false">SUM(I1833:I1834)</f>
        <v>88644.7</v>
      </c>
    </row>
    <row r="1833" customFormat="false" ht="12.75" hidden="false" customHeight="false" outlineLevel="0" collapsed="false">
      <c r="A1833" s="21" t="s">
        <v>29</v>
      </c>
      <c r="B1833" s="22" t="s">
        <v>782</v>
      </c>
      <c r="C1833" s="22" t="s">
        <v>18</v>
      </c>
      <c r="D1833" s="22" t="s">
        <v>350</v>
      </c>
      <c r="E1833" s="22" t="s">
        <v>24</v>
      </c>
      <c r="F1833" s="22" t="s">
        <v>30</v>
      </c>
      <c r="G1833" s="26" t="n">
        <v>87155.8</v>
      </c>
      <c r="H1833" s="23" t="n">
        <v>87155.8</v>
      </c>
      <c r="I1833" s="23" t="n">
        <v>86155.5</v>
      </c>
    </row>
    <row r="1834" customFormat="false" ht="25.5" hidden="false" customHeight="false" outlineLevel="0" collapsed="false">
      <c r="A1834" s="21" t="s">
        <v>31</v>
      </c>
      <c r="B1834" s="22" t="s">
        <v>782</v>
      </c>
      <c r="C1834" s="22" t="s">
        <v>18</v>
      </c>
      <c r="D1834" s="22" t="s">
        <v>350</v>
      </c>
      <c r="E1834" s="22" t="s">
        <v>24</v>
      </c>
      <c r="F1834" s="22" t="s">
        <v>32</v>
      </c>
      <c r="G1834" s="26" t="n">
        <v>1714.8</v>
      </c>
      <c r="H1834" s="23" t="n">
        <v>2934.7</v>
      </c>
      <c r="I1834" s="23" t="n">
        <v>2489.2</v>
      </c>
    </row>
    <row r="1835" customFormat="false" ht="25.5" hidden="false" customHeight="false" outlineLevel="0" collapsed="false">
      <c r="A1835" s="21" t="s">
        <v>33</v>
      </c>
      <c r="B1835" s="22" t="s">
        <v>782</v>
      </c>
      <c r="C1835" s="22" t="s">
        <v>18</v>
      </c>
      <c r="D1835" s="22" t="s">
        <v>350</v>
      </c>
      <c r="E1835" s="22" t="s">
        <v>24</v>
      </c>
      <c r="F1835" s="22" t="s">
        <v>34</v>
      </c>
      <c r="G1835" s="23" t="n">
        <f aca="false">G1836</f>
        <v>2316.9</v>
      </c>
      <c r="H1835" s="23" t="n">
        <f aca="false">H1836</f>
        <v>2254.9</v>
      </c>
      <c r="I1835" s="23" t="n">
        <f aca="false">I1836</f>
        <v>1998.4</v>
      </c>
    </row>
    <row r="1836" customFormat="false" ht="25.5" hidden="false" customHeight="false" outlineLevel="0" collapsed="false">
      <c r="A1836" s="21" t="s">
        <v>35</v>
      </c>
      <c r="B1836" s="22" t="s">
        <v>782</v>
      </c>
      <c r="C1836" s="22" t="s">
        <v>18</v>
      </c>
      <c r="D1836" s="22" t="s">
        <v>350</v>
      </c>
      <c r="E1836" s="22" t="s">
        <v>24</v>
      </c>
      <c r="F1836" s="22" t="s">
        <v>36</v>
      </c>
      <c r="G1836" s="23" t="n">
        <f aca="false">SUM(G1837:G1838)</f>
        <v>2316.9</v>
      </c>
      <c r="H1836" s="23" t="n">
        <f aca="false">SUM(H1837:H1838)</f>
        <v>2254.9</v>
      </c>
      <c r="I1836" s="23" t="n">
        <f aca="false">SUM(I1837:I1838)</f>
        <v>1998.4</v>
      </c>
    </row>
    <row r="1837" customFormat="false" ht="25.5" hidden="false" customHeight="false" outlineLevel="0" collapsed="false">
      <c r="A1837" s="21" t="s">
        <v>37</v>
      </c>
      <c r="B1837" s="22" t="s">
        <v>782</v>
      </c>
      <c r="C1837" s="22" t="s">
        <v>18</v>
      </c>
      <c r="D1837" s="22" t="s">
        <v>350</v>
      </c>
      <c r="E1837" s="22" t="s">
        <v>24</v>
      </c>
      <c r="F1837" s="22" t="s">
        <v>38</v>
      </c>
      <c r="G1837" s="26" t="n">
        <v>871.6</v>
      </c>
      <c r="H1837" s="23" t="n">
        <v>809.6</v>
      </c>
      <c r="I1837" s="23" t="n">
        <v>731.9</v>
      </c>
    </row>
    <row r="1838" customFormat="false" ht="25.5" hidden="false" customHeight="false" outlineLevel="0" collapsed="false">
      <c r="A1838" s="21" t="s">
        <v>39</v>
      </c>
      <c r="B1838" s="22" t="s">
        <v>782</v>
      </c>
      <c r="C1838" s="22" t="s">
        <v>18</v>
      </c>
      <c r="D1838" s="22" t="s">
        <v>350</v>
      </c>
      <c r="E1838" s="22" t="s">
        <v>24</v>
      </c>
      <c r="F1838" s="22" t="s">
        <v>40</v>
      </c>
      <c r="G1838" s="26" t="n">
        <v>1445.3</v>
      </c>
      <c r="H1838" s="23" t="n">
        <v>1445.3</v>
      </c>
      <c r="I1838" s="23" t="n">
        <v>1266.5</v>
      </c>
    </row>
    <row r="1839" customFormat="false" ht="12.75" hidden="false" customHeight="false" outlineLevel="0" collapsed="false">
      <c r="A1839" s="21" t="s">
        <v>41</v>
      </c>
      <c r="B1839" s="22" t="s">
        <v>782</v>
      </c>
      <c r="C1839" s="22" t="s">
        <v>18</v>
      </c>
      <c r="D1839" s="22" t="s">
        <v>350</v>
      </c>
      <c r="E1839" s="22" t="s">
        <v>24</v>
      </c>
      <c r="F1839" s="22" t="s">
        <v>42</v>
      </c>
      <c r="G1839" s="23" t="n">
        <f aca="false">G1840</f>
        <v>45</v>
      </c>
      <c r="H1839" s="23" t="n">
        <f aca="false">H1840</f>
        <v>45</v>
      </c>
      <c r="I1839" s="23" t="n">
        <f aca="false">I1840</f>
        <v>45</v>
      </c>
    </row>
    <row r="1840" customFormat="false" ht="38.25" hidden="false" customHeight="false" outlineLevel="0" collapsed="false">
      <c r="A1840" s="21" t="s">
        <v>43</v>
      </c>
      <c r="B1840" s="22" t="s">
        <v>782</v>
      </c>
      <c r="C1840" s="22" t="s">
        <v>18</v>
      </c>
      <c r="D1840" s="22" t="s">
        <v>350</v>
      </c>
      <c r="E1840" s="22" t="s">
        <v>24</v>
      </c>
      <c r="F1840" s="22" t="s">
        <v>44</v>
      </c>
      <c r="G1840" s="23" t="n">
        <f aca="false">G1841</f>
        <v>45</v>
      </c>
      <c r="H1840" s="23" t="n">
        <f aca="false">H1841</f>
        <v>45</v>
      </c>
      <c r="I1840" s="23" t="n">
        <f aca="false">I1841</f>
        <v>45</v>
      </c>
    </row>
    <row r="1841" customFormat="false" ht="25.5" hidden="false" customHeight="false" outlineLevel="0" collapsed="false">
      <c r="A1841" s="21" t="s">
        <v>45</v>
      </c>
      <c r="B1841" s="22" t="s">
        <v>782</v>
      </c>
      <c r="C1841" s="22" t="s">
        <v>18</v>
      </c>
      <c r="D1841" s="22" t="s">
        <v>350</v>
      </c>
      <c r="E1841" s="22" t="s">
        <v>24</v>
      </c>
      <c r="F1841" s="22" t="s">
        <v>46</v>
      </c>
      <c r="G1841" s="26" t="n">
        <v>45</v>
      </c>
      <c r="H1841" s="23" t="n">
        <v>45</v>
      </c>
      <c r="I1841" s="23" t="n">
        <v>45</v>
      </c>
    </row>
    <row r="1842" s="25" customFormat="true" ht="12.75" hidden="false" customHeight="false" outlineLevel="0" collapsed="false">
      <c r="A1842" s="21" t="s">
        <v>128</v>
      </c>
      <c r="B1842" s="22" t="s">
        <v>782</v>
      </c>
      <c r="C1842" s="22" t="s">
        <v>18</v>
      </c>
      <c r="D1842" s="22" t="s">
        <v>769</v>
      </c>
      <c r="E1842" s="22"/>
      <c r="F1842" s="22"/>
      <c r="G1842" s="23" t="n">
        <f aca="false">G1843</f>
        <v>100000</v>
      </c>
      <c r="H1842" s="23" t="n">
        <f aca="false">H1843</f>
        <v>88665.2</v>
      </c>
      <c r="I1842" s="23" t="n">
        <f aca="false">I1843</f>
        <v>0</v>
      </c>
      <c r="J1842" s="24"/>
      <c r="K1842" s="24"/>
    </row>
    <row r="1843" customFormat="false" ht="12.75" hidden="false" customHeight="false" outlineLevel="0" collapsed="false">
      <c r="A1843" s="21" t="s">
        <v>128</v>
      </c>
      <c r="B1843" s="22" t="s">
        <v>782</v>
      </c>
      <c r="C1843" s="22" t="s">
        <v>18</v>
      </c>
      <c r="D1843" s="22" t="s">
        <v>769</v>
      </c>
      <c r="E1843" s="22" t="s">
        <v>129</v>
      </c>
      <c r="F1843" s="22"/>
      <c r="G1843" s="23" t="n">
        <f aca="false">G1844</f>
        <v>100000</v>
      </c>
      <c r="H1843" s="23" t="n">
        <f aca="false">H1844</f>
        <v>88665.2</v>
      </c>
      <c r="I1843" s="23" t="n">
        <f aca="false">I1844</f>
        <v>0</v>
      </c>
    </row>
    <row r="1844" customFormat="false" ht="25.5" hidden="false" customHeight="false" outlineLevel="0" collapsed="false">
      <c r="A1844" s="21" t="s">
        <v>132</v>
      </c>
      <c r="B1844" s="22" t="s">
        <v>782</v>
      </c>
      <c r="C1844" s="22" t="s">
        <v>18</v>
      </c>
      <c r="D1844" s="22" t="s">
        <v>769</v>
      </c>
      <c r="E1844" s="22" t="s">
        <v>133</v>
      </c>
      <c r="F1844" s="22"/>
      <c r="G1844" s="23" t="n">
        <f aca="false">G1845</f>
        <v>100000</v>
      </c>
      <c r="H1844" s="23" t="n">
        <f aca="false">H1845</f>
        <v>88665.2</v>
      </c>
      <c r="I1844" s="23" t="n">
        <f aca="false">I1845</f>
        <v>0</v>
      </c>
    </row>
    <row r="1845" customFormat="false" ht="12.75" hidden="false" customHeight="false" outlineLevel="0" collapsed="false">
      <c r="A1845" s="21" t="s">
        <v>41</v>
      </c>
      <c r="B1845" s="22" t="s">
        <v>782</v>
      </c>
      <c r="C1845" s="22" t="s">
        <v>18</v>
      </c>
      <c r="D1845" s="22" t="s">
        <v>769</v>
      </c>
      <c r="E1845" s="22" t="s">
        <v>133</v>
      </c>
      <c r="F1845" s="22" t="s">
        <v>42</v>
      </c>
      <c r="G1845" s="23" t="n">
        <f aca="false">G1846</f>
        <v>100000</v>
      </c>
      <c r="H1845" s="23" t="n">
        <f aca="false">H1846</f>
        <v>88665.2</v>
      </c>
      <c r="I1845" s="23" t="n">
        <f aca="false">I1846</f>
        <v>0</v>
      </c>
    </row>
    <row r="1846" customFormat="false" ht="12.75" hidden="false" customHeight="false" outlineLevel="0" collapsed="false">
      <c r="A1846" s="21" t="s">
        <v>784</v>
      </c>
      <c r="B1846" s="22" t="s">
        <v>782</v>
      </c>
      <c r="C1846" s="22" t="s">
        <v>18</v>
      </c>
      <c r="D1846" s="22" t="s">
        <v>769</v>
      </c>
      <c r="E1846" s="22" t="s">
        <v>133</v>
      </c>
      <c r="F1846" s="22" t="s">
        <v>785</v>
      </c>
      <c r="G1846" s="26" t="n">
        <v>100000</v>
      </c>
      <c r="H1846" s="23" t="n">
        <v>88665.2</v>
      </c>
      <c r="I1846" s="23" t="n">
        <v>0</v>
      </c>
    </row>
    <row r="1847" s="25" customFormat="true" ht="12.75" hidden="false" customHeight="false" outlineLevel="0" collapsed="false">
      <c r="A1847" s="21" t="s">
        <v>55</v>
      </c>
      <c r="B1847" s="22" t="s">
        <v>782</v>
      </c>
      <c r="C1847" s="22" t="s">
        <v>18</v>
      </c>
      <c r="D1847" s="22" t="s">
        <v>56</v>
      </c>
      <c r="E1847" s="22"/>
      <c r="F1847" s="22"/>
      <c r="G1847" s="23" t="n">
        <f aca="false">G1848+G1852+G1857+G1863</f>
        <v>264265.8</v>
      </c>
      <c r="H1847" s="23" t="n">
        <f aca="false">H1848+H1852+H1857+H1863</f>
        <v>198168.5</v>
      </c>
      <c r="I1847" s="23" t="n">
        <f aca="false">I1848+I1852+I1857+I1863</f>
        <v>54299.6</v>
      </c>
      <c r="J1847" s="24"/>
      <c r="K1847" s="24"/>
    </row>
    <row r="1848" customFormat="false" ht="51" hidden="false" customHeight="false" outlineLevel="0" collapsed="false">
      <c r="A1848" s="21" t="s">
        <v>21</v>
      </c>
      <c r="B1848" s="22" t="s">
        <v>782</v>
      </c>
      <c r="C1848" s="22" t="s">
        <v>18</v>
      </c>
      <c r="D1848" s="22" t="s">
        <v>56</v>
      </c>
      <c r="E1848" s="22" t="s">
        <v>22</v>
      </c>
      <c r="F1848" s="22"/>
      <c r="G1848" s="23" t="n">
        <f aca="false">G1849</f>
        <v>51000</v>
      </c>
      <c r="H1848" s="23" t="n">
        <f aca="false">H1849</f>
        <v>0</v>
      </c>
      <c r="I1848" s="23" t="n">
        <f aca="false">I1849</f>
        <v>0</v>
      </c>
    </row>
    <row r="1849" customFormat="false" ht="12.75" hidden="false" customHeight="false" outlineLevel="0" collapsed="false">
      <c r="A1849" s="21" t="s">
        <v>23</v>
      </c>
      <c r="B1849" s="22" t="s">
        <v>782</v>
      </c>
      <c r="C1849" s="22" t="s">
        <v>18</v>
      </c>
      <c r="D1849" s="22" t="s">
        <v>56</v>
      </c>
      <c r="E1849" s="22" t="s">
        <v>24</v>
      </c>
      <c r="F1849" s="22"/>
      <c r="G1849" s="23" t="n">
        <f aca="false">G1850</f>
        <v>51000</v>
      </c>
      <c r="H1849" s="23" t="n">
        <f aca="false">H1850</f>
        <v>0</v>
      </c>
      <c r="I1849" s="23" t="n">
        <f aca="false">I1850</f>
        <v>0</v>
      </c>
    </row>
    <row r="1850" customFormat="false" ht="12.75" hidden="false" customHeight="false" outlineLevel="0" collapsed="false">
      <c r="A1850" s="21" t="s">
        <v>41</v>
      </c>
      <c r="B1850" s="22" t="s">
        <v>782</v>
      </c>
      <c r="C1850" s="22" t="s">
        <v>18</v>
      </c>
      <c r="D1850" s="22" t="s">
        <v>56</v>
      </c>
      <c r="E1850" s="22" t="s">
        <v>24</v>
      </c>
      <c r="F1850" s="22" t="s">
        <v>42</v>
      </c>
      <c r="G1850" s="23" t="n">
        <f aca="false">G1851</f>
        <v>51000</v>
      </c>
      <c r="H1850" s="23" t="n">
        <f aca="false">H1851</f>
        <v>0</v>
      </c>
      <c r="I1850" s="23" t="n">
        <f aca="false">I1851</f>
        <v>0</v>
      </c>
    </row>
    <row r="1851" customFormat="false" ht="12.75" hidden="false" customHeight="false" outlineLevel="0" collapsed="false">
      <c r="A1851" s="21" t="s">
        <v>784</v>
      </c>
      <c r="B1851" s="22" t="s">
        <v>782</v>
      </c>
      <c r="C1851" s="22" t="s">
        <v>18</v>
      </c>
      <c r="D1851" s="22" t="s">
        <v>56</v>
      </c>
      <c r="E1851" s="22" t="s">
        <v>24</v>
      </c>
      <c r="F1851" s="22" t="s">
        <v>785</v>
      </c>
      <c r="G1851" s="26" t="n">
        <v>51000</v>
      </c>
      <c r="H1851" s="23"/>
      <c r="I1851" s="23"/>
    </row>
    <row r="1852" customFormat="false" ht="12.75" hidden="false" customHeight="false" outlineLevel="0" collapsed="false">
      <c r="A1852" s="21" t="s">
        <v>786</v>
      </c>
      <c r="B1852" s="22" t="s">
        <v>782</v>
      </c>
      <c r="C1852" s="22" t="s">
        <v>18</v>
      </c>
      <c r="D1852" s="22" t="s">
        <v>56</v>
      </c>
      <c r="E1852" s="22" t="s">
        <v>787</v>
      </c>
      <c r="F1852" s="22"/>
      <c r="G1852" s="23" t="n">
        <f aca="false">G1853</f>
        <v>495</v>
      </c>
      <c r="H1852" s="23" t="n">
        <f aca="false">H1853</f>
        <v>495</v>
      </c>
      <c r="I1852" s="23" t="n">
        <f aca="false">I1853</f>
        <v>495</v>
      </c>
    </row>
    <row r="1853" customFormat="false" ht="38.25" hidden="false" customHeight="false" outlineLevel="0" collapsed="false">
      <c r="A1853" s="21" t="s">
        <v>788</v>
      </c>
      <c r="B1853" s="22" t="s">
        <v>782</v>
      </c>
      <c r="C1853" s="22" t="s">
        <v>18</v>
      </c>
      <c r="D1853" s="22" t="s">
        <v>56</v>
      </c>
      <c r="E1853" s="22" t="s">
        <v>789</v>
      </c>
      <c r="F1853" s="22"/>
      <c r="G1853" s="23" t="n">
        <f aca="false">G1854</f>
        <v>495</v>
      </c>
      <c r="H1853" s="23" t="n">
        <f aca="false">H1854</f>
        <v>495</v>
      </c>
      <c r="I1853" s="23" t="n">
        <f aca="false">I1854</f>
        <v>495</v>
      </c>
    </row>
    <row r="1854" customFormat="false" ht="25.5" hidden="false" customHeight="false" outlineLevel="0" collapsed="false">
      <c r="A1854" s="21" t="s">
        <v>33</v>
      </c>
      <c r="B1854" s="22" t="s">
        <v>782</v>
      </c>
      <c r="C1854" s="22" t="s">
        <v>18</v>
      </c>
      <c r="D1854" s="22" t="s">
        <v>56</v>
      </c>
      <c r="E1854" s="22" t="s">
        <v>789</v>
      </c>
      <c r="F1854" s="22" t="s">
        <v>34</v>
      </c>
      <c r="G1854" s="23" t="n">
        <f aca="false">G1855</f>
        <v>495</v>
      </c>
      <c r="H1854" s="23" t="n">
        <f aca="false">H1855</f>
        <v>495</v>
      </c>
      <c r="I1854" s="23" t="n">
        <f aca="false">I1855</f>
        <v>495</v>
      </c>
    </row>
    <row r="1855" customFormat="false" ht="25.5" hidden="false" customHeight="false" outlineLevel="0" collapsed="false">
      <c r="A1855" s="21" t="s">
        <v>35</v>
      </c>
      <c r="B1855" s="22" t="s">
        <v>782</v>
      </c>
      <c r="C1855" s="22" t="s">
        <v>18</v>
      </c>
      <c r="D1855" s="22" t="s">
        <v>56</v>
      </c>
      <c r="E1855" s="22" t="s">
        <v>789</v>
      </c>
      <c r="F1855" s="22" t="s">
        <v>36</v>
      </c>
      <c r="G1855" s="23" t="n">
        <f aca="false">G1856</f>
        <v>495</v>
      </c>
      <c r="H1855" s="23" t="n">
        <f aca="false">H1856</f>
        <v>495</v>
      </c>
      <c r="I1855" s="23" t="n">
        <f aca="false">I1856</f>
        <v>495</v>
      </c>
    </row>
    <row r="1856" customFormat="false" ht="25.5" hidden="false" customHeight="false" outlineLevel="0" collapsed="false">
      <c r="A1856" s="21" t="s">
        <v>39</v>
      </c>
      <c r="B1856" s="22" t="s">
        <v>782</v>
      </c>
      <c r="C1856" s="22" t="s">
        <v>18</v>
      </c>
      <c r="D1856" s="22" t="s">
        <v>56</v>
      </c>
      <c r="E1856" s="22" t="s">
        <v>789</v>
      </c>
      <c r="F1856" s="22" t="s">
        <v>40</v>
      </c>
      <c r="G1856" s="26" t="n">
        <v>495</v>
      </c>
      <c r="H1856" s="23" t="n">
        <v>495</v>
      </c>
      <c r="I1856" s="23" t="n">
        <v>495</v>
      </c>
    </row>
    <row r="1857" customFormat="false" ht="25.5" hidden="false" customHeight="false" outlineLevel="0" collapsed="false">
      <c r="A1857" s="21" t="s">
        <v>57</v>
      </c>
      <c r="B1857" s="22" t="s">
        <v>782</v>
      </c>
      <c r="C1857" s="22" t="s">
        <v>18</v>
      </c>
      <c r="D1857" s="22" t="s">
        <v>56</v>
      </c>
      <c r="E1857" s="22" t="s">
        <v>58</v>
      </c>
      <c r="F1857" s="22"/>
      <c r="G1857" s="23" t="n">
        <f aca="false">G1858</f>
        <v>160000</v>
      </c>
      <c r="H1857" s="23" t="n">
        <f aca="false">H1858</f>
        <v>144902.7</v>
      </c>
      <c r="I1857" s="23" t="n">
        <f aca="false">I1858</f>
        <v>1348.7</v>
      </c>
    </row>
    <row r="1858" customFormat="false" ht="12.75" hidden="false" customHeight="false" outlineLevel="0" collapsed="false">
      <c r="A1858" s="21" t="s">
        <v>790</v>
      </c>
      <c r="B1858" s="22" t="s">
        <v>782</v>
      </c>
      <c r="C1858" s="22" t="s">
        <v>18</v>
      </c>
      <c r="D1858" s="22" t="s">
        <v>56</v>
      </c>
      <c r="E1858" s="22" t="s">
        <v>791</v>
      </c>
      <c r="F1858" s="22"/>
      <c r="G1858" s="23" t="n">
        <f aca="false">G1859</f>
        <v>160000</v>
      </c>
      <c r="H1858" s="23" t="n">
        <f aca="false">H1859</f>
        <v>144902.7</v>
      </c>
      <c r="I1858" s="23" t="n">
        <f aca="false">I1859</f>
        <v>1348.7</v>
      </c>
    </row>
    <row r="1859" customFormat="false" ht="25.5" hidden="false" customHeight="false" outlineLevel="0" collapsed="false">
      <c r="A1859" s="21" t="s">
        <v>792</v>
      </c>
      <c r="B1859" s="22" t="s">
        <v>782</v>
      </c>
      <c r="C1859" s="22" t="s">
        <v>18</v>
      </c>
      <c r="D1859" s="22" t="s">
        <v>56</v>
      </c>
      <c r="E1859" s="22" t="s">
        <v>793</v>
      </c>
      <c r="F1859" s="22"/>
      <c r="G1859" s="23" t="n">
        <f aca="false">G1860</f>
        <v>160000</v>
      </c>
      <c r="H1859" s="23" t="n">
        <f aca="false">H1860</f>
        <v>144902.7</v>
      </c>
      <c r="I1859" s="23" t="n">
        <f aca="false">I1860</f>
        <v>1348.7</v>
      </c>
    </row>
    <row r="1860" customFormat="false" ht="12.75" hidden="false" customHeight="false" outlineLevel="0" collapsed="false">
      <c r="A1860" s="21" t="s">
        <v>41</v>
      </c>
      <c r="B1860" s="22" t="s">
        <v>782</v>
      </c>
      <c r="C1860" s="22" t="s">
        <v>18</v>
      </c>
      <c r="D1860" s="22" t="s">
        <v>56</v>
      </c>
      <c r="E1860" s="22" t="s">
        <v>793</v>
      </c>
      <c r="F1860" s="22" t="s">
        <v>42</v>
      </c>
      <c r="G1860" s="23" t="n">
        <f aca="false">G1861</f>
        <v>160000</v>
      </c>
      <c r="H1860" s="23" t="n">
        <f aca="false">H1861</f>
        <v>144902.7</v>
      </c>
      <c r="I1860" s="23" t="n">
        <f aca="false">I1861</f>
        <v>1348.7</v>
      </c>
    </row>
    <row r="1861" customFormat="false" ht="12.75" hidden="false" customHeight="false" outlineLevel="0" collapsed="false">
      <c r="A1861" s="21" t="s">
        <v>571</v>
      </c>
      <c r="B1861" s="22" t="s">
        <v>782</v>
      </c>
      <c r="C1861" s="22" t="s">
        <v>18</v>
      </c>
      <c r="D1861" s="22" t="s">
        <v>56</v>
      </c>
      <c r="E1861" s="22" t="s">
        <v>793</v>
      </c>
      <c r="F1861" s="22" t="s">
        <v>572</v>
      </c>
      <c r="G1861" s="23" t="n">
        <f aca="false">G1862</f>
        <v>160000</v>
      </c>
      <c r="H1861" s="23" t="n">
        <f aca="false">H1862</f>
        <v>144902.7</v>
      </c>
      <c r="I1861" s="23" t="n">
        <f aca="false">I1862</f>
        <v>1348.7</v>
      </c>
    </row>
    <row r="1862" customFormat="false" ht="102" hidden="false" customHeight="false" outlineLevel="0" collapsed="false">
      <c r="A1862" s="21" t="s">
        <v>573</v>
      </c>
      <c r="B1862" s="22" t="s">
        <v>782</v>
      </c>
      <c r="C1862" s="22" t="s">
        <v>18</v>
      </c>
      <c r="D1862" s="22" t="s">
        <v>56</v>
      </c>
      <c r="E1862" s="22" t="s">
        <v>793</v>
      </c>
      <c r="F1862" s="22" t="s">
        <v>574</v>
      </c>
      <c r="G1862" s="26" t="n">
        <v>160000</v>
      </c>
      <c r="H1862" s="23" t="n">
        <v>144902.7</v>
      </c>
      <c r="I1862" s="23" t="n">
        <v>1348.7</v>
      </c>
    </row>
    <row r="1863" customFormat="false" ht="25.5" hidden="false" customHeight="false" outlineLevel="0" collapsed="false">
      <c r="A1863" s="21" t="s">
        <v>351</v>
      </c>
      <c r="B1863" s="22" t="s">
        <v>782</v>
      </c>
      <c r="C1863" s="22" t="s">
        <v>18</v>
      </c>
      <c r="D1863" s="22" t="s">
        <v>56</v>
      </c>
      <c r="E1863" s="22" t="s">
        <v>352</v>
      </c>
      <c r="F1863" s="22"/>
      <c r="G1863" s="23" t="n">
        <f aca="false">G1864</f>
        <v>52770.8</v>
      </c>
      <c r="H1863" s="23" t="n">
        <f aca="false">H1864</f>
        <v>52770.8</v>
      </c>
      <c r="I1863" s="23" t="n">
        <f aca="false">I1864</f>
        <v>52455.9</v>
      </c>
    </row>
    <row r="1864" customFormat="false" ht="38.25" hidden="false" customHeight="false" outlineLevel="0" collapsed="false">
      <c r="A1864" s="21" t="s">
        <v>353</v>
      </c>
      <c r="B1864" s="22" t="s">
        <v>782</v>
      </c>
      <c r="C1864" s="22" t="s">
        <v>18</v>
      </c>
      <c r="D1864" s="22" t="s">
        <v>56</v>
      </c>
      <c r="E1864" s="22" t="s">
        <v>354</v>
      </c>
      <c r="F1864" s="22"/>
      <c r="G1864" s="23" t="n">
        <f aca="false">G1865</f>
        <v>52770.8</v>
      </c>
      <c r="H1864" s="23" t="n">
        <f aca="false">H1865</f>
        <v>52770.8</v>
      </c>
      <c r="I1864" s="23" t="n">
        <f aca="false">I1865</f>
        <v>52455.9</v>
      </c>
    </row>
    <row r="1865" customFormat="false" ht="25.5" hidden="false" customHeight="false" outlineLevel="0" collapsed="false">
      <c r="A1865" s="21" t="s">
        <v>33</v>
      </c>
      <c r="B1865" s="22" t="s">
        <v>782</v>
      </c>
      <c r="C1865" s="22" t="s">
        <v>18</v>
      </c>
      <c r="D1865" s="22" t="s">
        <v>56</v>
      </c>
      <c r="E1865" s="22" t="s">
        <v>354</v>
      </c>
      <c r="F1865" s="22" t="s">
        <v>34</v>
      </c>
      <c r="G1865" s="23" t="n">
        <f aca="false">G1866</f>
        <v>52770.8</v>
      </c>
      <c r="H1865" s="23" t="n">
        <f aca="false">H1866</f>
        <v>52770.8</v>
      </c>
      <c r="I1865" s="23" t="n">
        <f aca="false">I1866</f>
        <v>52455.9</v>
      </c>
    </row>
    <row r="1866" customFormat="false" ht="25.5" hidden="false" customHeight="false" outlineLevel="0" collapsed="false">
      <c r="A1866" s="21" t="s">
        <v>35</v>
      </c>
      <c r="B1866" s="22" t="s">
        <v>782</v>
      </c>
      <c r="C1866" s="22" t="s">
        <v>18</v>
      </c>
      <c r="D1866" s="22" t="s">
        <v>56</v>
      </c>
      <c r="E1866" s="22" t="s">
        <v>354</v>
      </c>
      <c r="F1866" s="22" t="s">
        <v>36</v>
      </c>
      <c r="G1866" s="23" t="n">
        <f aca="false">SUM(G1867:G1868)</f>
        <v>52770.8</v>
      </c>
      <c r="H1866" s="23" t="n">
        <f aca="false">SUM(H1867:H1868)</f>
        <v>52770.8</v>
      </c>
      <c r="I1866" s="23" t="n">
        <f aca="false">SUM(I1867:I1868)</f>
        <v>52455.9</v>
      </c>
    </row>
    <row r="1867" customFormat="false" ht="25.5" hidden="false" customHeight="false" outlineLevel="0" collapsed="false">
      <c r="A1867" s="21" t="s">
        <v>37</v>
      </c>
      <c r="B1867" s="22" t="s">
        <v>782</v>
      </c>
      <c r="C1867" s="22" t="s">
        <v>18</v>
      </c>
      <c r="D1867" s="22" t="s">
        <v>56</v>
      </c>
      <c r="E1867" s="22" t="s">
        <v>354</v>
      </c>
      <c r="F1867" s="22" t="s">
        <v>38</v>
      </c>
      <c r="G1867" s="26" t="n">
        <v>52708.1</v>
      </c>
      <c r="H1867" s="23" t="n">
        <v>52708.1</v>
      </c>
      <c r="I1867" s="23" t="n">
        <v>52393.2</v>
      </c>
    </row>
    <row r="1868" customFormat="false" ht="25.5" hidden="false" customHeight="false" outlineLevel="0" collapsed="false">
      <c r="A1868" s="21" t="s">
        <v>39</v>
      </c>
      <c r="B1868" s="22" t="s">
        <v>782</v>
      </c>
      <c r="C1868" s="22" t="s">
        <v>18</v>
      </c>
      <c r="D1868" s="22" t="s">
        <v>56</v>
      </c>
      <c r="E1868" s="22" t="s">
        <v>354</v>
      </c>
      <c r="F1868" s="22" t="s">
        <v>40</v>
      </c>
      <c r="G1868" s="26" t="n">
        <v>62.7</v>
      </c>
      <c r="H1868" s="23" t="n">
        <v>62.7</v>
      </c>
      <c r="I1868" s="23" t="n">
        <v>62.7</v>
      </c>
    </row>
    <row r="1869" s="25" customFormat="true" ht="12.75" hidden="false" customHeight="false" outlineLevel="0" collapsed="false">
      <c r="A1869" s="21" t="s">
        <v>94</v>
      </c>
      <c r="B1869" s="22" t="s">
        <v>782</v>
      </c>
      <c r="C1869" s="22" t="s">
        <v>68</v>
      </c>
      <c r="D1869" s="22"/>
      <c r="E1869" s="22"/>
      <c r="F1869" s="22"/>
      <c r="G1869" s="23" t="n">
        <f aca="false">G1870+G1877</f>
        <v>187314.4</v>
      </c>
      <c r="H1869" s="23" t="n">
        <f aca="false">H1870+H1877</f>
        <v>187314.4</v>
      </c>
      <c r="I1869" s="23" t="n">
        <f aca="false">I1870+I1877</f>
        <v>184634.1</v>
      </c>
      <c r="J1869" s="24"/>
      <c r="K1869" s="24"/>
    </row>
    <row r="1870" s="25" customFormat="true" ht="12.75" hidden="false" customHeight="false" outlineLevel="0" collapsed="false">
      <c r="A1870" s="21" t="s">
        <v>674</v>
      </c>
      <c r="B1870" s="22" t="s">
        <v>782</v>
      </c>
      <c r="C1870" s="22" t="s">
        <v>68</v>
      </c>
      <c r="D1870" s="22" t="s">
        <v>451</v>
      </c>
      <c r="E1870" s="22"/>
      <c r="F1870" s="22"/>
      <c r="G1870" s="23" t="n">
        <f aca="false">G1871</f>
        <v>171773.2</v>
      </c>
      <c r="H1870" s="23" t="n">
        <f aca="false">H1871</f>
        <v>171773.2</v>
      </c>
      <c r="I1870" s="23" t="n">
        <f aca="false">I1871</f>
        <v>169955.1</v>
      </c>
      <c r="J1870" s="24"/>
      <c r="K1870" s="24"/>
    </row>
    <row r="1871" customFormat="false" ht="25.5" hidden="false" customHeight="false" outlineLevel="0" collapsed="false">
      <c r="A1871" s="21" t="s">
        <v>351</v>
      </c>
      <c r="B1871" s="22" t="s">
        <v>782</v>
      </c>
      <c r="C1871" s="22" t="s">
        <v>68</v>
      </c>
      <c r="D1871" s="22" t="s">
        <v>451</v>
      </c>
      <c r="E1871" s="22" t="s">
        <v>352</v>
      </c>
      <c r="F1871" s="22"/>
      <c r="G1871" s="23" t="n">
        <f aca="false">G1872</f>
        <v>171773.2</v>
      </c>
      <c r="H1871" s="23" t="n">
        <f aca="false">H1872</f>
        <v>171773.2</v>
      </c>
      <c r="I1871" s="23" t="n">
        <f aca="false">I1872</f>
        <v>169955.1</v>
      </c>
    </row>
    <row r="1872" customFormat="false" ht="25.5" hidden="false" customHeight="false" outlineLevel="0" collapsed="false">
      <c r="A1872" s="21" t="s">
        <v>794</v>
      </c>
      <c r="B1872" s="22" t="s">
        <v>782</v>
      </c>
      <c r="C1872" s="22" t="s">
        <v>68</v>
      </c>
      <c r="D1872" s="22" t="s">
        <v>451</v>
      </c>
      <c r="E1872" s="22" t="s">
        <v>795</v>
      </c>
      <c r="F1872" s="22"/>
      <c r="G1872" s="23" t="n">
        <f aca="false">G1873</f>
        <v>171773.2</v>
      </c>
      <c r="H1872" s="23" t="n">
        <f aca="false">H1873</f>
        <v>171773.2</v>
      </c>
      <c r="I1872" s="23" t="n">
        <f aca="false">I1873</f>
        <v>169955.1</v>
      </c>
    </row>
    <row r="1873" customFormat="false" ht="12.75" hidden="false" customHeight="false" outlineLevel="0" collapsed="false">
      <c r="A1873" s="21" t="s">
        <v>51</v>
      </c>
      <c r="B1873" s="22" t="s">
        <v>782</v>
      </c>
      <c r="C1873" s="22" t="s">
        <v>68</v>
      </c>
      <c r="D1873" s="22" t="s">
        <v>451</v>
      </c>
      <c r="E1873" s="22" t="s">
        <v>795</v>
      </c>
      <c r="F1873" s="22" t="s">
        <v>52</v>
      </c>
      <c r="G1873" s="23" t="n">
        <f aca="false">G1874</f>
        <v>171773.2</v>
      </c>
      <c r="H1873" s="23" t="n">
        <f aca="false">H1874</f>
        <v>171773.2</v>
      </c>
      <c r="I1873" s="23" t="n">
        <f aca="false">I1874</f>
        <v>169955.1</v>
      </c>
    </row>
    <row r="1874" customFormat="false" ht="12.75" hidden="false" customHeight="false" outlineLevel="0" collapsed="false">
      <c r="A1874" s="21" t="s">
        <v>357</v>
      </c>
      <c r="B1874" s="22" t="s">
        <v>782</v>
      </c>
      <c r="C1874" s="22" t="s">
        <v>68</v>
      </c>
      <c r="D1874" s="22" t="s">
        <v>451</v>
      </c>
      <c r="E1874" s="22" t="s">
        <v>795</v>
      </c>
      <c r="F1874" s="22" t="s">
        <v>358</v>
      </c>
      <c r="G1874" s="23" t="n">
        <f aca="false">SUM(G1875:G1876)</f>
        <v>171773.2</v>
      </c>
      <c r="H1874" s="23" t="n">
        <f aca="false">SUM(H1875:H1876)</f>
        <v>171773.2</v>
      </c>
      <c r="I1874" s="23" t="n">
        <f aca="false">SUM(I1875:I1876)</f>
        <v>169955.1</v>
      </c>
    </row>
    <row r="1875" customFormat="false" ht="51" hidden="false" customHeight="false" outlineLevel="0" collapsed="false">
      <c r="A1875" s="21" t="s">
        <v>359</v>
      </c>
      <c r="B1875" s="22" t="s">
        <v>782</v>
      </c>
      <c r="C1875" s="22" t="s">
        <v>68</v>
      </c>
      <c r="D1875" s="22" t="s">
        <v>451</v>
      </c>
      <c r="E1875" s="22" t="s">
        <v>795</v>
      </c>
      <c r="F1875" s="22" t="s">
        <v>360</v>
      </c>
      <c r="G1875" s="26" t="n">
        <v>170007.7</v>
      </c>
      <c r="H1875" s="23" t="n">
        <v>170007.7</v>
      </c>
      <c r="I1875" s="23" t="n">
        <v>169955.1</v>
      </c>
    </row>
    <row r="1876" customFormat="false" ht="38.25" hidden="false" customHeight="false" outlineLevel="0" collapsed="false">
      <c r="A1876" s="21" t="s">
        <v>681</v>
      </c>
      <c r="B1876" s="22" t="s">
        <v>782</v>
      </c>
      <c r="C1876" s="22" t="s">
        <v>68</v>
      </c>
      <c r="D1876" s="22" t="s">
        <v>451</v>
      </c>
      <c r="E1876" s="22" t="s">
        <v>795</v>
      </c>
      <c r="F1876" s="22" t="s">
        <v>682</v>
      </c>
      <c r="G1876" s="26" t="n">
        <v>1765.5</v>
      </c>
      <c r="H1876" s="23" t="n">
        <v>1765.5</v>
      </c>
      <c r="I1876" s="23" t="n">
        <v>0</v>
      </c>
    </row>
    <row r="1877" s="25" customFormat="true" ht="12.75" hidden="false" customHeight="false" outlineLevel="0" collapsed="false">
      <c r="A1877" s="21" t="s">
        <v>95</v>
      </c>
      <c r="B1877" s="22" t="s">
        <v>782</v>
      </c>
      <c r="C1877" s="22" t="s">
        <v>68</v>
      </c>
      <c r="D1877" s="22" t="s">
        <v>72</v>
      </c>
      <c r="E1877" s="22"/>
      <c r="F1877" s="22"/>
      <c r="G1877" s="23" t="n">
        <f aca="false">G1878</f>
        <v>15541.2</v>
      </c>
      <c r="H1877" s="23" t="n">
        <f aca="false">H1878</f>
        <v>15541.2</v>
      </c>
      <c r="I1877" s="23" t="n">
        <f aca="false">I1878</f>
        <v>14679</v>
      </c>
      <c r="J1877" s="24"/>
      <c r="K1877" s="24"/>
    </row>
    <row r="1878" customFormat="false" ht="12.75" hidden="false" customHeight="false" outlineLevel="0" collapsed="false">
      <c r="A1878" s="21" t="s">
        <v>96</v>
      </c>
      <c r="B1878" s="22" t="s">
        <v>782</v>
      </c>
      <c r="C1878" s="22" t="s">
        <v>68</v>
      </c>
      <c r="D1878" s="22" t="s">
        <v>72</v>
      </c>
      <c r="E1878" s="22" t="s">
        <v>97</v>
      </c>
      <c r="F1878" s="22"/>
      <c r="G1878" s="23" t="n">
        <f aca="false">G1879</f>
        <v>15541.2</v>
      </c>
      <c r="H1878" s="23" t="n">
        <f aca="false">H1879</f>
        <v>15541.2</v>
      </c>
      <c r="I1878" s="23" t="n">
        <f aca="false">I1879</f>
        <v>14679</v>
      </c>
    </row>
    <row r="1879" customFormat="false" ht="63.75" hidden="false" customHeight="false" outlineLevel="0" collapsed="false">
      <c r="A1879" s="21" t="s">
        <v>98</v>
      </c>
      <c r="B1879" s="22" t="s">
        <v>782</v>
      </c>
      <c r="C1879" s="22" t="s">
        <v>68</v>
      </c>
      <c r="D1879" s="22" t="s">
        <v>72</v>
      </c>
      <c r="E1879" s="22" t="s">
        <v>99</v>
      </c>
      <c r="F1879" s="22"/>
      <c r="G1879" s="23" t="n">
        <f aca="false">G1880</f>
        <v>15541.2</v>
      </c>
      <c r="H1879" s="23" t="n">
        <f aca="false">H1880</f>
        <v>15541.2</v>
      </c>
      <c r="I1879" s="23" t="n">
        <f aca="false">I1880</f>
        <v>14679</v>
      </c>
    </row>
    <row r="1880" customFormat="false" ht="12.75" hidden="false" customHeight="false" outlineLevel="0" collapsed="false">
      <c r="A1880" s="21" t="s">
        <v>112</v>
      </c>
      <c r="B1880" s="22" t="s">
        <v>782</v>
      </c>
      <c r="C1880" s="22" t="s">
        <v>68</v>
      </c>
      <c r="D1880" s="22" t="s">
        <v>72</v>
      </c>
      <c r="E1880" s="22" t="s">
        <v>113</v>
      </c>
      <c r="F1880" s="22"/>
      <c r="G1880" s="23" t="n">
        <f aca="false">G1881</f>
        <v>15541.2</v>
      </c>
      <c r="H1880" s="23" t="n">
        <f aca="false">H1881</f>
        <v>15541.2</v>
      </c>
      <c r="I1880" s="23" t="n">
        <f aca="false">I1881</f>
        <v>14679</v>
      </c>
    </row>
    <row r="1881" customFormat="false" ht="25.5" hidden="false" customHeight="false" outlineLevel="0" collapsed="false">
      <c r="A1881" s="21" t="s">
        <v>33</v>
      </c>
      <c r="B1881" s="22" t="s">
        <v>782</v>
      </c>
      <c r="C1881" s="22" t="s">
        <v>68</v>
      </c>
      <c r="D1881" s="22" t="s">
        <v>72</v>
      </c>
      <c r="E1881" s="22" t="s">
        <v>113</v>
      </c>
      <c r="F1881" s="22" t="s">
        <v>34</v>
      </c>
      <c r="G1881" s="23" t="n">
        <f aca="false">G1882</f>
        <v>15541.2</v>
      </c>
      <c r="H1881" s="23" t="n">
        <f aca="false">H1882</f>
        <v>15541.2</v>
      </c>
      <c r="I1881" s="23" t="n">
        <f aca="false">I1882</f>
        <v>14679</v>
      </c>
    </row>
    <row r="1882" customFormat="false" ht="25.5" hidden="false" customHeight="false" outlineLevel="0" collapsed="false">
      <c r="A1882" s="21" t="s">
        <v>35</v>
      </c>
      <c r="B1882" s="22" t="s">
        <v>782</v>
      </c>
      <c r="C1882" s="22" t="s">
        <v>68</v>
      </c>
      <c r="D1882" s="22" t="s">
        <v>72</v>
      </c>
      <c r="E1882" s="22" t="s">
        <v>113</v>
      </c>
      <c r="F1882" s="22" t="s">
        <v>36</v>
      </c>
      <c r="G1882" s="23" t="n">
        <f aca="false">G1883</f>
        <v>15541.2</v>
      </c>
      <c r="H1882" s="23" t="n">
        <f aca="false">H1883</f>
        <v>15541.2</v>
      </c>
      <c r="I1882" s="23" t="n">
        <f aca="false">I1883</f>
        <v>14679</v>
      </c>
    </row>
    <row r="1883" customFormat="false" ht="25.5" hidden="false" customHeight="false" outlineLevel="0" collapsed="false">
      <c r="A1883" s="21" t="s">
        <v>37</v>
      </c>
      <c r="B1883" s="22" t="s">
        <v>782</v>
      </c>
      <c r="C1883" s="22" t="s">
        <v>68</v>
      </c>
      <c r="D1883" s="22" t="s">
        <v>72</v>
      </c>
      <c r="E1883" s="22" t="s">
        <v>113</v>
      </c>
      <c r="F1883" s="22" t="s">
        <v>38</v>
      </c>
      <c r="G1883" s="26" t="n">
        <v>15541.2</v>
      </c>
      <c r="H1883" s="23" t="n">
        <v>15541.2</v>
      </c>
      <c r="I1883" s="23" t="n">
        <v>14679</v>
      </c>
    </row>
    <row r="1884" s="25" customFormat="true" ht="12.75" hidden="false" customHeight="false" outlineLevel="0" collapsed="false">
      <c r="A1884" s="21" t="s">
        <v>722</v>
      </c>
      <c r="B1884" s="22" t="s">
        <v>782</v>
      </c>
      <c r="C1884" s="22" t="s">
        <v>424</v>
      </c>
      <c r="D1884" s="22"/>
      <c r="E1884" s="22"/>
      <c r="F1884" s="22"/>
      <c r="G1884" s="23" t="n">
        <f aca="false">G1885</f>
        <v>2014.9</v>
      </c>
      <c r="H1884" s="23" t="n">
        <f aca="false">H1885</f>
        <v>2014.9</v>
      </c>
      <c r="I1884" s="23" t="n">
        <f aca="false">I1885</f>
        <v>1395.3</v>
      </c>
      <c r="J1884" s="24"/>
      <c r="K1884" s="24"/>
    </row>
    <row r="1885" s="25" customFormat="true" ht="12.75" hidden="false" customHeight="false" outlineLevel="0" collapsed="false">
      <c r="A1885" s="21" t="s">
        <v>741</v>
      </c>
      <c r="B1885" s="22" t="s">
        <v>782</v>
      </c>
      <c r="C1885" s="22" t="s">
        <v>424</v>
      </c>
      <c r="D1885" s="22" t="s">
        <v>20</v>
      </c>
      <c r="E1885" s="22"/>
      <c r="F1885" s="22"/>
      <c r="G1885" s="23" t="n">
        <f aca="false">G1886</f>
        <v>2014.9</v>
      </c>
      <c r="H1885" s="23" t="n">
        <f aca="false">H1886</f>
        <v>2014.9</v>
      </c>
      <c r="I1885" s="23" t="n">
        <f aca="false">I1886</f>
        <v>1395.3</v>
      </c>
      <c r="J1885" s="24"/>
      <c r="K1885" s="24"/>
    </row>
    <row r="1886" customFormat="false" ht="25.5" hidden="false" customHeight="false" outlineLevel="0" collapsed="false">
      <c r="A1886" s="21" t="s">
        <v>351</v>
      </c>
      <c r="B1886" s="22" t="s">
        <v>782</v>
      </c>
      <c r="C1886" s="22" t="s">
        <v>424</v>
      </c>
      <c r="D1886" s="22" t="s">
        <v>20</v>
      </c>
      <c r="E1886" s="22" t="s">
        <v>352</v>
      </c>
      <c r="F1886" s="22"/>
      <c r="G1886" s="23" t="n">
        <f aca="false">G1887</f>
        <v>2014.9</v>
      </c>
      <c r="H1886" s="23" t="n">
        <f aca="false">H1887</f>
        <v>2014.9</v>
      </c>
      <c r="I1886" s="23" t="n">
        <f aca="false">I1887</f>
        <v>1395.3</v>
      </c>
    </row>
    <row r="1887" customFormat="false" ht="25.5" hidden="false" customHeight="false" outlineLevel="0" collapsed="false">
      <c r="A1887" s="21" t="s">
        <v>794</v>
      </c>
      <c r="B1887" s="22" t="s">
        <v>782</v>
      </c>
      <c r="C1887" s="22" t="s">
        <v>424</v>
      </c>
      <c r="D1887" s="22" t="s">
        <v>20</v>
      </c>
      <c r="E1887" s="22" t="s">
        <v>795</v>
      </c>
      <c r="F1887" s="22"/>
      <c r="G1887" s="23" t="n">
        <f aca="false">G1888</f>
        <v>2014.9</v>
      </c>
      <c r="H1887" s="23" t="n">
        <f aca="false">H1888</f>
        <v>2014.9</v>
      </c>
      <c r="I1887" s="23" t="n">
        <f aca="false">I1888</f>
        <v>1395.3</v>
      </c>
    </row>
    <row r="1888" customFormat="false" ht="12.75" hidden="false" customHeight="false" outlineLevel="0" collapsed="false">
      <c r="A1888" s="21" t="s">
        <v>51</v>
      </c>
      <c r="B1888" s="22" t="s">
        <v>782</v>
      </c>
      <c r="C1888" s="22" t="s">
        <v>424</v>
      </c>
      <c r="D1888" s="22" t="s">
        <v>20</v>
      </c>
      <c r="E1888" s="22" t="s">
        <v>795</v>
      </c>
      <c r="F1888" s="22" t="s">
        <v>52</v>
      </c>
      <c r="G1888" s="23" t="n">
        <f aca="false">G1889</f>
        <v>2014.9</v>
      </c>
      <c r="H1888" s="23" t="n">
        <f aca="false">H1889</f>
        <v>2014.9</v>
      </c>
      <c r="I1888" s="23" t="n">
        <f aca="false">I1889</f>
        <v>1395.3</v>
      </c>
    </row>
    <row r="1889" customFormat="false" ht="12.75" hidden="false" customHeight="false" outlineLevel="0" collapsed="false">
      <c r="A1889" s="21" t="s">
        <v>357</v>
      </c>
      <c r="B1889" s="22" t="s">
        <v>782</v>
      </c>
      <c r="C1889" s="22" t="s">
        <v>424</v>
      </c>
      <c r="D1889" s="22" t="s">
        <v>20</v>
      </c>
      <c r="E1889" s="22" t="s">
        <v>795</v>
      </c>
      <c r="F1889" s="22" t="s">
        <v>358</v>
      </c>
      <c r="G1889" s="23" t="n">
        <f aca="false">G1890</f>
        <v>2014.9</v>
      </c>
      <c r="H1889" s="23" t="n">
        <f aca="false">H1890</f>
        <v>2014.9</v>
      </c>
      <c r="I1889" s="23" t="n">
        <f aca="false">I1890</f>
        <v>1395.3</v>
      </c>
    </row>
    <row r="1890" customFormat="false" ht="51" hidden="false" customHeight="false" outlineLevel="0" collapsed="false">
      <c r="A1890" s="21" t="s">
        <v>359</v>
      </c>
      <c r="B1890" s="22" t="s">
        <v>782</v>
      </c>
      <c r="C1890" s="22" t="s">
        <v>424</v>
      </c>
      <c r="D1890" s="22" t="s">
        <v>20</v>
      </c>
      <c r="E1890" s="22" t="s">
        <v>795</v>
      </c>
      <c r="F1890" s="22" t="s">
        <v>360</v>
      </c>
      <c r="G1890" s="26" t="n">
        <v>2014.9</v>
      </c>
      <c r="H1890" s="23" t="n">
        <v>2014.9</v>
      </c>
      <c r="I1890" s="23" t="n">
        <v>1395.3</v>
      </c>
    </row>
    <row r="1891" s="25" customFormat="true" ht="25.5" hidden="false" customHeight="false" outlineLevel="0" collapsed="false">
      <c r="A1891" s="21" t="s">
        <v>796</v>
      </c>
      <c r="B1891" s="22" t="s">
        <v>782</v>
      </c>
      <c r="C1891" s="22" t="s">
        <v>56</v>
      </c>
      <c r="D1891" s="22"/>
      <c r="E1891" s="22"/>
      <c r="F1891" s="22"/>
      <c r="G1891" s="23" t="n">
        <f aca="false">G1892</f>
        <v>538693.8</v>
      </c>
      <c r="H1891" s="23" t="n">
        <f aca="false">H1892</f>
        <v>538693.8</v>
      </c>
      <c r="I1891" s="23" t="n">
        <f aca="false">I1892</f>
        <v>405109.6</v>
      </c>
      <c r="J1891" s="24"/>
      <c r="K1891" s="24"/>
    </row>
    <row r="1892" s="25" customFormat="true" ht="25.5" hidden="false" customHeight="false" outlineLevel="0" collapsed="false">
      <c r="A1892" s="21" t="s">
        <v>797</v>
      </c>
      <c r="B1892" s="22" t="s">
        <v>782</v>
      </c>
      <c r="C1892" s="22" t="s">
        <v>56</v>
      </c>
      <c r="D1892" s="22" t="s">
        <v>18</v>
      </c>
      <c r="E1892" s="22"/>
      <c r="F1892" s="22"/>
      <c r="G1892" s="23" t="n">
        <f aca="false">G1893</f>
        <v>538693.8</v>
      </c>
      <c r="H1892" s="23" t="n">
        <f aca="false">H1893</f>
        <v>538693.8</v>
      </c>
      <c r="I1892" s="23" t="n">
        <f aca="false">I1893</f>
        <v>405109.6</v>
      </c>
      <c r="J1892" s="24"/>
      <c r="K1892" s="24"/>
    </row>
    <row r="1893" customFormat="false" ht="25.5" hidden="false" customHeight="false" outlineLevel="0" collapsed="false">
      <c r="A1893" s="21" t="s">
        <v>798</v>
      </c>
      <c r="B1893" s="22" t="s">
        <v>782</v>
      </c>
      <c r="C1893" s="22" t="s">
        <v>56</v>
      </c>
      <c r="D1893" s="22" t="s">
        <v>18</v>
      </c>
      <c r="E1893" s="22" t="s">
        <v>799</v>
      </c>
      <c r="F1893" s="22"/>
      <c r="G1893" s="23" t="n">
        <f aca="false">G1894</f>
        <v>538693.8</v>
      </c>
      <c r="H1893" s="23" t="n">
        <f aca="false">H1894</f>
        <v>538693.8</v>
      </c>
      <c r="I1893" s="23" t="n">
        <f aca="false">I1894</f>
        <v>405109.6</v>
      </c>
    </row>
    <row r="1894" customFormat="false" ht="25.5" hidden="false" customHeight="false" outlineLevel="0" collapsed="false">
      <c r="A1894" s="21" t="s">
        <v>800</v>
      </c>
      <c r="B1894" s="22" t="s">
        <v>782</v>
      </c>
      <c r="C1894" s="22" t="s">
        <v>56</v>
      </c>
      <c r="D1894" s="22" t="s">
        <v>18</v>
      </c>
      <c r="E1894" s="22" t="s">
        <v>801</v>
      </c>
      <c r="F1894" s="22"/>
      <c r="G1894" s="23" t="n">
        <f aca="false">G1895</f>
        <v>538693.8</v>
      </c>
      <c r="H1894" s="23" t="n">
        <f aca="false">H1895</f>
        <v>538693.8</v>
      </c>
      <c r="I1894" s="23" t="n">
        <f aca="false">I1895</f>
        <v>405109.6</v>
      </c>
    </row>
    <row r="1895" customFormat="false" ht="25.5" hidden="false" customHeight="false" outlineLevel="0" collapsed="false">
      <c r="A1895" s="21" t="s">
        <v>802</v>
      </c>
      <c r="B1895" s="22" t="s">
        <v>782</v>
      </c>
      <c r="C1895" s="22" t="s">
        <v>56</v>
      </c>
      <c r="D1895" s="22" t="s">
        <v>18</v>
      </c>
      <c r="E1895" s="22" t="s">
        <v>801</v>
      </c>
      <c r="F1895" s="22" t="s">
        <v>803</v>
      </c>
      <c r="G1895" s="23" t="n">
        <f aca="false">G1896</f>
        <v>538693.8</v>
      </c>
      <c r="H1895" s="23" t="n">
        <f aca="false">H1896</f>
        <v>538693.8</v>
      </c>
      <c r="I1895" s="23" t="n">
        <f aca="false">I1896</f>
        <v>405109.6</v>
      </c>
    </row>
    <row r="1896" customFormat="false" ht="25.5" hidden="false" customHeight="false" outlineLevel="0" collapsed="false">
      <c r="A1896" s="21" t="s">
        <v>804</v>
      </c>
      <c r="B1896" s="22" t="s">
        <v>782</v>
      </c>
      <c r="C1896" s="22" t="s">
        <v>56</v>
      </c>
      <c r="D1896" s="22" t="s">
        <v>18</v>
      </c>
      <c r="E1896" s="22" t="s">
        <v>801</v>
      </c>
      <c r="F1896" s="22" t="s">
        <v>805</v>
      </c>
      <c r="G1896" s="26" t="n">
        <v>538693.8</v>
      </c>
      <c r="H1896" s="23" t="n">
        <v>538693.8</v>
      </c>
      <c r="I1896" s="23" t="n">
        <v>405109.6</v>
      </c>
    </row>
    <row r="1897" s="25" customFormat="true" ht="38.25" hidden="false" customHeight="false" outlineLevel="0" collapsed="false">
      <c r="A1897" s="21" t="s">
        <v>806</v>
      </c>
      <c r="B1897" s="22" t="s">
        <v>782</v>
      </c>
      <c r="C1897" s="22" t="s">
        <v>714</v>
      </c>
      <c r="D1897" s="22"/>
      <c r="E1897" s="22"/>
      <c r="F1897" s="22"/>
      <c r="G1897" s="23" t="n">
        <f aca="false">G1898+G1909+G1919</f>
        <v>4477229.5</v>
      </c>
      <c r="H1897" s="23" t="n">
        <f aca="false">H1898+H1909+H1919</f>
        <v>4477229.5</v>
      </c>
      <c r="I1897" s="23" t="n">
        <f aca="false">I1898+I1909+I1919</f>
        <v>4469570.1</v>
      </c>
      <c r="J1897" s="24"/>
      <c r="K1897" s="24"/>
    </row>
    <row r="1898" s="25" customFormat="true" ht="38.25" hidden="false" customHeight="false" outlineLevel="0" collapsed="false">
      <c r="A1898" s="21" t="s">
        <v>807</v>
      </c>
      <c r="B1898" s="22" t="s">
        <v>782</v>
      </c>
      <c r="C1898" s="22" t="s">
        <v>714</v>
      </c>
      <c r="D1898" s="22" t="s">
        <v>18</v>
      </c>
      <c r="E1898" s="22"/>
      <c r="F1898" s="22"/>
      <c r="G1898" s="23" t="n">
        <f aca="false">G1899</f>
        <v>1464297.2</v>
      </c>
      <c r="H1898" s="23" t="n">
        <f aca="false">H1899</f>
        <v>1464297.2</v>
      </c>
      <c r="I1898" s="23" t="n">
        <f aca="false">I1899</f>
        <v>1458562.8</v>
      </c>
      <c r="J1898" s="24"/>
      <c r="K1898" s="24"/>
    </row>
    <row r="1899" customFormat="false" ht="12.75" hidden="false" customHeight="false" outlineLevel="0" collapsed="false">
      <c r="A1899" s="21" t="s">
        <v>808</v>
      </c>
      <c r="B1899" s="22" t="s">
        <v>782</v>
      </c>
      <c r="C1899" s="22" t="s">
        <v>714</v>
      </c>
      <c r="D1899" s="22" t="s">
        <v>18</v>
      </c>
      <c r="E1899" s="22" t="s">
        <v>809</v>
      </c>
      <c r="F1899" s="22"/>
      <c r="G1899" s="23" t="n">
        <f aca="false">G1900</f>
        <v>1464297.2</v>
      </c>
      <c r="H1899" s="23" t="n">
        <f aca="false">H1900</f>
        <v>1464297.2</v>
      </c>
      <c r="I1899" s="23" t="n">
        <f aca="false">I1900</f>
        <v>1458562.8</v>
      </c>
    </row>
    <row r="1900" customFormat="false" ht="12.75" hidden="false" customHeight="false" outlineLevel="0" collapsed="false">
      <c r="A1900" s="21" t="s">
        <v>808</v>
      </c>
      <c r="B1900" s="22" t="s">
        <v>782</v>
      </c>
      <c r="C1900" s="22" t="s">
        <v>714</v>
      </c>
      <c r="D1900" s="22" t="s">
        <v>18</v>
      </c>
      <c r="E1900" s="22" t="s">
        <v>810</v>
      </c>
      <c r="F1900" s="22"/>
      <c r="G1900" s="23" t="n">
        <f aca="false">G1901+G1905</f>
        <v>1464297.2</v>
      </c>
      <c r="H1900" s="23" t="n">
        <f aca="false">H1901+H1905</f>
        <v>1464297.2</v>
      </c>
      <c r="I1900" s="23" t="n">
        <f aca="false">I1901+I1905</f>
        <v>1458562.8</v>
      </c>
    </row>
    <row r="1901" customFormat="false" ht="38.25" hidden="false" customHeight="false" outlineLevel="0" collapsed="false">
      <c r="A1901" s="21" t="s">
        <v>811</v>
      </c>
      <c r="B1901" s="22" t="s">
        <v>782</v>
      </c>
      <c r="C1901" s="22" t="s">
        <v>714</v>
      </c>
      <c r="D1901" s="22" t="s">
        <v>18</v>
      </c>
      <c r="E1901" s="22" t="s">
        <v>812</v>
      </c>
      <c r="F1901" s="22"/>
      <c r="G1901" s="23" t="n">
        <f aca="false">G1902</f>
        <v>196337</v>
      </c>
      <c r="H1901" s="23" t="n">
        <f aca="false">H1902</f>
        <v>196337</v>
      </c>
      <c r="I1901" s="23" t="n">
        <f aca="false">I1902</f>
        <v>190602.6</v>
      </c>
    </row>
    <row r="1902" customFormat="false" ht="12.75" hidden="false" customHeight="false" outlineLevel="0" collapsed="false">
      <c r="A1902" s="21" t="s">
        <v>51</v>
      </c>
      <c r="B1902" s="22" t="s">
        <v>782</v>
      </c>
      <c r="C1902" s="22" t="s">
        <v>714</v>
      </c>
      <c r="D1902" s="22" t="s">
        <v>18</v>
      </c>
      <c r="E1902" s="22" t="s">
        <v>812</v>
      </c>
      <c r="F1902" s="22" t="s">
        <v>52</v>
      </c>
      <c r="G1902" s="23" t="n">
        <f aca="false">G1903</f>
        <v>196337</v>
      </c>
      <c r="H1902" s="23" t="n">
        <f aca="false">H1903</f>
        <v>196337</v>
      </c>
      <c r="I1902" s="23" t="n">
        <f aca="false">I1903</f>
        <v>190602.6</v>
      </c>
    </row>
    <row r="1903" customFormat="false" ht="12.75" hidden="false" customHeight="false" outlineLevel="0" collapsed="false">
      <c r="A1903" s="21" t="s">
        <v>813</v>
      </c>
      <c r="B1903" s="22" t="s">
        <v>782</v>
      </c>
      <c r="C1903" s="22" t="s">
        <v>714</v>
      </c>
      <c r="D1903" s="22" t="s">
        <v>18</v>
      </c>
      <c r="E1903" s="22" t="s">
        <v>812</v>
      </c>
      <c r="F1903" s="22" t="s">
        <v>814</v>
      </c>
      <c r="G1903" s="23" t="n">
        <f aca="false">G1904</f>
        <v>196337</v>
      </c>
      <c r="H1903" s="23" t="n">
        <f aca="false">H1904</f>
        <v>196337</v>
      </c>
      <c r="I1903" s="23" t="n">
        <f aca="false">I1904</f>
        <v>190602.6</v>
      </c>
    </row>
    <row r="1904" customFormat="false" ht="38.25" hidden="false" customHeight="false" outlineLevel="0" collapsed="false">
      <c r="A1904" s="21" t="s">
        <v>815</v>
      </c>
      <c r="B1904" s="22" t="s">
        <v>782</v>
      </c>
      <c r="C1904" s="22" t="s">
        <v>714</v>
      </c>
      <c r="D1904" s="22" t="s">
        <v>18</v>
      </c>
      <c r="E1904" s="22" t="s">
        <v>812</v>
      </c>
      <c r="F1904" s="22" t="s">
        <v>816</v>
      </c>
      <c r="G1904" s="26" t="n">
        <v>196337</v>
      </c>
      <c r="H1904" s="23" t="n">
        <v>196337</v>
      </c>
      <c r="I1904" s="23" t="n">
        <v>190602.6</v>
      </c>
    </row>
    <row r="1905" customFormat="false" ht="38.25" hidden="false" customHeight="false" outlineLevel="0" collapsed="false">
      <c r="A1905" s="21" t="s">
        <v>817</v>
      </c>
      <c r="B1905" s="22" t="s">
        <v>782</v>
      </c>
      <c r="C1905" s="22" t="s">
        <v>714</v>
      </c>
      <c r="D1905" s="22" t="s">
        <v>18</v>
      </c>
      <c r="E1905" s="22" t="s">
        <v>818</v>
      </c>
      <c r="F1905" s="22"/>
      <c r="G1905" s="23" t="n">
        <f aca="false">G1906</f>
        <v>1267960.2</v>
      </c>
      <c r="H1905" s="23" t="n">
        <f aca="false">H1906</f>
        <v>1267960.2</v>
      </c>
      <c r="I1905" s="23" t="n">
        <f aca="false">I1906</f>
        <v>1267960.2</v>
      </c>
    </row>
    <row r="1906" customFormat="false" ht="12.75" hidden="false" customHeight="false" outlineLevel="0" collapsed="false">
      <c r="A1906" s="21" t="s">
        <v>51</v>
      </c>
      <c r="B1906" s="22" t="s">
        <v>782</v>
      </c>
      <c r="C1906" s="22" t="s">
        <v>714</v>
      </c>
      <c r="D1906" s="22" t="s">
        <v>18</v>
      </c>
      <c r="E1906" s="22" t="s">
        <v>818</v>
      </c>
      <c r="F1906" s="22" t="s">
        <v>52</v>
      </c>
      <c r="G1906" s="23" t="n">
        <f aca="false">G1907</f>
        <v>1267960.2</v>
      </c>
      <c r="H1906" s="23" t="n">
        <f aca="false">H1907</f>
        <v>1267960.2</v>
      </c>
      <c r="I1906" s="23" t="n">
        <f aca="false">I1907</f>
        <v>1267960.2</v>
      </c>
    </row>
    <row r="1907" customFormat="false" ht="12.75" hidden="false" customHeight="false" outlineLevel="0" collapsed="false">
      <c r="A1907" s="21" t="s">
        <v>813</v>
      </c>
      <c r="B1907" s="22" t="s">
        <v>782</v>
      </c>
      <c r="C1907" s="22" t="s">
        <v>714</v>
      </c>
      <c r="D1907" s="22" t="s">
        <v>18</v>
      </c>
      <c r="E1907" s="22" t="s">
        <v>818</v>
      </c>
      <c r="F1907" s="22" t="s">
        <v>814</v>
      </c>
      <c r="G1907" s="23" t="n">
        <f aca="false">G1908</f>
        <v>1267960.2</v>
      </c>
      <c r="H1907" s="23" t="n">
        <f aca="false">H1908</f>
        <v>1267960.2</v>
      </c>
      <c r="I1907" s="23" t="n">
        <f aca="false">I1908</f>
        <v>1267960.2</v>
      </c>
    </row>
    <row r="1908" customFormat="false" ht="38.25" hidden="false" customHeight="false" outlineLevel="0" collapsed="false">
      <c r="A1908" s="21" t="s">
        <v>815</v>
      </c>
      <c r="B1908" s="22" t="s">
        <v>782</v>
      </c>
      <c r="C1908" s="22" t="s">
        <v>714</v>
      </c>
      <c r="D1908" s="22" t="s">
        <v>18</v>
      </c>
      <c r="E1908" s="22" t="s">
        <v>818</v>
      </c>
      <c r="F1908" s="22" t="s">
        <v>816</v>
      </c>
      <c r="G1908" s="26" t="n">
        <v>1267960.2</v>
      </c>
      <c r="H1908" s="23" t="n">
        <v>1267960.2</v>
      </c>
      <c r="I1908" s="23" t="n">
        <v>1267960.2</v>
      </c>
    </row>
    <row r="1909" s="25" customFormat="true" ht="12.75" hidden="false" customHeight="false" outlineLevel="0" collapsed="false">
      <c r="A1909" s="21" t="s">
        <v>819</v>
      </c>
      <c r="B1909" s="22" t="s">
        <v>782</v>
      </c>
      <c r="C1909" s="22" t="s">
        <v>714</v>
      </c>
      <c r="D1909" s="22" t="s">
        <v>64</v>
      </c>
      <c r="E1909" s="22"/>
      <c r="F1909" s="22"/>
      <c r="G1909" s="23" t="n">
        <f aca="false">G1910</f>
        <v>2266538.3</v>
      </c>
      <c r="H1909" s="23" t="n">
        <f aca="false">H1910</f>
        <v>2266538.3</v>
      </c>
      <c r="I1909" s="23" t="n">
        <f aca="false">I1910</f>
        <v>2266538.3</v>
      </c>
      <c r="J1909" s="24"/>
      <c r="K1909" s="24"/>
    </row>
    <row r="1910" customFormat="false" ht="12.75" hidden="false" customHeight="false" outlineLevel="0" collapsed="false">
      <c r="A1910" s="21" t="s">
        <v>813</v>
      </c>
      <c r="B1910" s="22" t="s">
        <v>782</v>
      </c>
      <c r="C1910" s="22" t="s">
        <v>714</v>
      </c>
      <c r="D1910" s="22" t="s">
        <v>64</v>
      </c>
      <c r="E1910" s="22" t="s">
        <v>820</v>
      </c>
      <c r="F1910" s="22"/>
      <c r="G1910" s="23" t="n">
        <f aca="false">G1911+G1915</f>
        <v>2266538.3</v>
      </c>
      <c r="H1910" s="23" t="n">
        <f aca="false">H1911+H1915</f>
        <v>2266538.3</v>
      </c>
      <c r="I1910" s="23" t="n">
        <f aca="false">I1911+I1915</f>
        <v>2266538.3</v>
      </c>
    </row>
    <row r="1911" customFormat="false" ht="25.5" hidden="false" customHeight="false" outlineLevel="0" collapsed="false">
      <c r="A1911" s="21" t="s">
        <v>821</v>
      </c>
      <c r="B1911" s="22" t="s">
        <v>782</v>
      </c>
      <c r="C1911" s="22" t="s">
        <v>714</v>
      </c>
      <c r="D1911" s="22" t="s">
        <v>64</v>
      </c>
      <c r="E1911" s="22" t="s">
        <v>822</v>
      </c>
      <c r="F1911" s="22"/>
      <c r="G1911" s="23" t="n">
        <f aca="false">G1912</f>
        <v>1864925</v>
      </c>
      <c r="H1911" s="23" t="n">
        <f aca="false">H1912</f>
        <v>1864925</v>
      </c>
      <c r="I1911" s="23" t="n">
        <f aca="false">I1912</f>
        <v>1864925</v>
      </c>
    </row>
    <row r="1912" customFormat="false" ht="12.75" hidden="false" customHeight="false" outlineLevel="0" collapsed="false">
      <c r="A1912" s="21" t="s">
        <v>51</v>
      </c>
      <c r="B1912" s="22" t="s">
        <v>782</v>
      </c>
      <c r="C1912" s="22" t="s">
        <v>714</v>
      </c>
      <c r="D1912" s="22" t="s">
        <v>64</v>
      </c>
      <c r="E1912" s="22" t="s">
        <v>822</v>
      </c>
      <c r="F1912" s="22" t="s">
        <v>52</v>
      </c>
      <c r="G1912" s="23" t="n">
        <f aca="false">G1913</f>
        <v>1864925</v>
      </c>
      <c r="H1912" s="23" t="n">
        <f aca="false">H1913</f>
        <v>1864925</v>
      </c>
      <c r="I1912" s="23" t="n">
        <f aca="false">I1913</f>
        <v>1864925</v>
      </c>
    </row>
    <row r="1913" customFormat="false" ht="12.75" hidden="false" customHeight="false" outlineLevel="0" collapsed="false">
      <c r="A1913" s="21" t="s">
        <v>813</v>
      </c>
      <c r="B1913" s="22" t="s">
        <v>782</v>
      </c>
      <c r="C1913" s="22" t="s">
        <v>714</v>
      </c>
      <c r="D1913" s="22" t="s">
        <v>64</v>
      </c>
      <c r="E1913" s="22" t="s">
        <v>822</v>
      </c>
      <c r="F1913" s="22" t="s">
        <v>814</v>
      </c>
      <c r="G1913" s="23" t="n">
        <f aca="false">G1914</f>
        <v>1864925</v>
      </c>
      <c r="H1913" s="23" t="n">
        <f aca="false">H1914</f>
        <v>1864925</v>
      </c>
      <c r="I1913" s="23" t="n">
        <f aca="false">I1914</f>
        <v>1864925</v>
      </c>
    </row>
    <row r="1914" customFormat="false" ht="51" hidden="false" customHeight="false" outlineLevel="0" collapsed="false">
      <c r="A1914" s="21" t="s">
        <v>823</v>
      </c>
      <c r="B1914" s="22" t="s">
        <v>782</v>
      </c>
      <c r="C1914" s="22" t="s">
        <v>714</v>
      </c>
      <c r="D1914" s="22" t="s">
        <v>64</v>
      </c>
      <c r="E1914" s="22" t="s">
        <v>822</v>
      </c>
      <c r="F1914" s="22" t="s">
        <v>824</v>
      </c>
      <c r="G1914" s="26" t="n">
        <v>1864925</v>
      </c>
      <c r="H1914" s="23" t="n">
        <v>1864925</v>
      </c>
      <c r="I1914" s="23" t="n">
        <v>1864925</v>
      </c>
    </row>
    <row r="1915" customFormat="false" ht="25.5" hidden="false" customHeight="false" outlineLevel="0" collapsed="false">
      <c r="A1915" s="21" t="s">
        <v>825</v>
      </c>
      <c r="B1915" s="22" t="s">
        <v>782</v>
      </c>
      <c r="C1915" s="22" t="s">
        <v>714</v>
      </c>
      <c r="D1915" s="22" t="s">
        <v>64</v>
      </c>
      <c r="E1915" s="22" t="s">
        <v>826</v>
      </c>
      <c r="F1915" s="22"/>
      <c r="G1915" s="23" t="n">
        <f aca="false">G1916</f>
        <v>401613.3</v>
      </c>
      <c r="H1915" s="23" t="n">
        <f aca="false">H1916</f>
        <v>401613.3</v>
      </c>
      <c r="I1915" s="23" t="n">
        <f aca="false">I1916</f>
        <v>401613.3</v>
      </c>
    </row>
    <row r="1916" customFormat="false" ht="12.75" hidden="false" customHeight="false" outlineLevel="0" collapsed="false">
      <c r="A1916" s="21" t="s">
        <v>51</v>
      </c>
      <c r="B1916" s="22" t="s">
        <v>782</v>
      </c>
      <c r="C1916" s="22" t="s">
        <v>714</v>
      </c>
      <c r="D1916" s="22" t="s">
        <v>64</v>
      </c>
      <c r="E1916" s="22" t="s">
        <v>826</v>
      </c>
      <c r="F1916" s="22" t="s">
        <v>52</v>
      </c>
      <c r="G1916" s="23" t="n">
        <f aca="false">G1917</f>
        <v>401613.3</v>
      </c>
      <c r="H1916" s="23" t="n">
        <f aca="false">H1917</f>
        <v>401613.3</v>
      </c>
      <c r="I1916" s="23" t="n">
        <f aca="false">I1917</f>
        <v>401613.3</v>
      </c>
    </row>
    <row r="1917" customFormat="false" ht="12.75" hidden="false" customHeight="false" outlineLevel="0" collapsed="false">
      <c r="A1917" s="21" t="s">
        <v>813</v>
      </c>
      <c r="B1917" s="22" t="s">
        <v>782</v>
      </c>
      <c r="C1917" s="22" t="s">
        <v>714</v>
      </c>
      <c r="D1917" s="22" t="s">
        <v>64</v>
      </c>
      <c r="E1917" s="22" t="s">
        <v>826</v>
      </c>
      <c r="F1917" s="22" t="s">
        <v>814</v>
      </c>
      <c r="G1917" s="23" t="n">
        <f aca="false">G1918</f>
        <v>401613.3</v>
      </c>
      <c r="H1917" s="23" t="n">
        <f aca="false">H1918</f>
        <v>401613.3</v>
      </c>
      <c r="I1917" s="23" t="n">
        <f aca="false">I1918</f>
        <v>401613.3</v>
      </c>
    </row>
    <row r="1918" customFormat="false" ht="38.25" hidden="false" customHeight="false" outlineLevel="0" collapsed="false">
      <c r="A1918" s="21" t="s">
        <v>827</v>
      </c>
      <c r="B1918" s="22" t="s">
        <v>782</v>
      </c>
      <c r="C1918" s="22" t="s">
        <v>714</v>
      </c>
      <c r="D1918" s="22" t="s">
        <v>64</v>
      </c>
      <c r="E1918" s="22" t="s">
        <v>826</v>
      </c>
      <c r="F1918" s="22" t="s">
        <v>828</v>
      </c>
      <c r="G1918" s="26" t="n">
        <v>401613.3</v>
      </c>
      <c r="H1918" s="23" t="n">
        <v>401613.3</v>
      </c>
      <c r="I1918" s="23" t="n">
        <v>401613.3</v>
      </c>
    </row>
    <row r="1919" s="25" customFormat="true" ht="25.5" hidden="false" customHeight="false" outlineLevel="0" collapsed="false">
      <c r="A1919" s="21" t="s">
        <v>829</v>
      </c>
      <c r="B1919" s="22" t="s">
        <v>782</v>
      </c>
      <c r="C1919" s="22" t="s">
        <v>714</v>
      </c>
      <c r="D1919" s="22" t="s">
        <v>20</v>
      </c>
      <c r="E1919" s="22"/>
      <c r="F1919" s="22"/>
      <c r="G1919" s="23" t="n">
        <f aca="false">G1920+G1928+G1932</f>
        <v>746394</v>
      </c>
      <c r="H1919" s="23" t="n">
        <f aca="false">H1920+H1928+H1932</f>
        <v>746394</v>
      </c>
      <c r="I1919" s="23" t="n">
        <f aca="false">I1920+I1928+I1932</f>
        <v>744469</v>
      </c>
      <c r="J1919" s="24"/>
      <c r="K1919" s="24"/>
    </row>
    <row r="1920" customFormat="false" ht="25.5" hidden="false" customHeight="false" outlineLevel="0" collapsed="false">
      <c r="A1920" s="21" t="s">
        <v>351</v>
      </c>
      <c r="B1920" s="22" t="s">
        <v>782</v>
      </c>
      <c r="C1920" s="22" t="s">
        <v>714</v>
      </c>
      <c r="D1920" s="22" t="s">
        <v>20</v>
      </c>
      <c r="E1920" s="22" t="s">
        <v>352</v>
      </c>
      <c r="F1920" s="22"/>
      <c r="G1920" s="23" t="n">
        <f aca="false">G1921+G1924</f>
        <v>417389</v>
      </c>
      <c r="H1920" s="23" t="n">
        <f aca="false">H1921+H1924</f>
        <v>417389</v>
      </c>
      <c r="I1920" s="23" t="n">
        <f aca="false">I1921+I1924</f>
        <v>417389</v>
      </c>
    </row>
    <row r="1921" customFormat="false" ht="25.5" hidden="false" customHeight="false" outlineLevel="0" collapsed="false">
      <c r="A1921" s="21" t="s">
        <v>830</v>
      </c>
      <c r="B1921" s="22" t="s">
        <v>782</v>
      </c>
      <c r="C1921" s="22" t="s">
        <v>714</v>
      </c>
      <c r="D1921" s="22" t="s">
        <v>20</v>
      </c>
      <c r="E1921" s="22" t="s">
        <v>831</v>
      </c>
      <c r="F1921" s="22"/>
      <c r="G1921" s="23" t="n">
        <f aca="false">G1922</f>
        <v>223880</v>
      </c>
      <c r="H1921" s="23" t="n">
        <f aca="false">H1922</f>
        <v>223880</v>
      </c>
      <c r="I1921" s="23" t="n">
        <f aca="false">I1922</f>
        <v>223880</v>
      </c>
    </row>
    <row r="1922" customFormat="false" ht="12.75" hidden="false" customHeight="false" outlineLevel="0" collapsed="false">
      <c r="A1922" s="21" t="s">
        <v>51</v>
      </c>
      <c r="B1922" s="22" t="s">
        <v>782</v>
      </c>
      <c r="C1922" s="22" t="s">
        <v>714</v>
      </c>
      <c r="D1922" s="22" t="s">
        <v>20</v>
      </c>
      <c r="E1922" s="22" t="s">
        <v>831</v>
      </c>
      <c r="F1922" s="22" t="s">
        <v>52</v>
      </c>
      <c r="G1922" s="23" t="n">
        <f aca="false">G1923</f>
        <v>223880</v>
      </c>
      <c r="H1922" s="23" t="n">
        <f aca="false">H1923</f>
        <v>223880</v>
      </c>
      <c r="I1922" s="23" t="n">
        <f aca="false">I1923</f>
        <v>223880</v>
      </c>
    </row>
    <row r="1923" customFormat="false" ht="12.75" hidden="false" customHeight="false" outlineLevel="0" collapsed="false">
      <c r="A1923" s="21" t="s">
        <v>53</v>
      </c>
      <c r="B1923" s="22" t="s">
        <v>782</v>
      </c>
      <c r="C1923" s="22" t="s">
        <v>714</v>
      </c>
      <c r="D1923" s="22" t="s">
        <v>20</v>
      </c>
      <c r="E1923" s="22" t="s">
        <v>831</v>
      </c>
      <c r="F1923" s="22" t="s">
        <v>54</v>
      </c>
      <c r="G1923" s="26" t="n">
        <v>223880</v>
      </c>
      <c r="H1923" s="23" t="n">
        <v>223880</v>
      </c>
      <c r="I1923" s="23" t="n">
        <v>223880</v>
      </c>
    </row>
    <row r="1924" customFormat="false" ht="25.5" hidden="false" customHeight="false" outlineLevel="0" collapsed="false">
      <c r="A1924" s="21" t="s">
        <v>832</v>
      </c>
      <c r="B1924" s="22" t="s">
        <v>782</v>
      </c>
      <c r="C1924" s="22" t="s">
        <v>714</v>
      </c>
      <c r="D1924" s="22" t="s">
        <v>20</v>
      </c>
      <c r="E1924" s="22" t="s">
        <v>833</v>
      </c>
      <c r="F1924" s="22"/>
      <c r="G1924" s="23" t="n">
        <f aca="false">G1925</f>
        <v>193509</v>
      </c>
      <c r="H1924" s="23" t="n">
        <f aca="false">H1925</f>
        <v>193509</v>
      </c>
      <c r="I1924" s="23" t="n">
        <f aca="false">I1925</f>
        <v>193509</v>
      </c>
    </row>
    <row r="1925" customFormat="false" ht="12.75" hidden="false" customHeight="false" outlineLevel="0" collapsed="false">
      <c r="A1925" s="21" t="s">
        <v>51</v>
      </c>
      <c r="B1925" s="22" t="s">
        <v>782</v>
      </c>
      <c r="C1925" s="22" t="s">
        <v>714</v>
      </c>
      <c r="D1925" s="22" t="s">
        <v>20</v>
      </c>
      <c r="E1925" s="22" t="s">
        <v>833</v>
      </c>
      <c r="F1925" s="22" t="s">
        <v>52</v>
      </c>
      <c r="G1925" s="23" t="n">
        <f aca="false">G1926</f>
        <v>193509</v>
      </c>
      <c r="H1925" s="23" t="n">
        <f aca="false">H1926</f>
        <v>193509</v>
      </c>
      <c r="I1925" s="23" t="n">
        <f aca="false">I1926</f>
        <v>193509</v>
      </c>
    </row>
    <row r="1926" customFormat="false" ht="12.75" hidden="false" customHeight="false" outlineLevel="0" collapsed="false">
      <c r="A1926" s="21" t="s">
        <v>357</v>
      </c>
      <c r="B1926" s="22" t="s">
        <v>782</v>
      </c>
      <c r="C1926" s="22" t="s">
        <v>714</v>
      </c>
      <c r="D1926" s="22" t="s">
        <v>20</v>
      </c>
      <c r="E1926" s="22" t="s">
        <v>833</v>
      </c>
      <c r="F1926" s="22" t="s">
        <v>358</v>
      </c>
      <c r="G1926" s="23" t="n">
        <f aca="false">G1927</f>
        <v>193509</v>
      </c>
      <c r="H1926" s="23" t="n">
        <f aca="false">H1927</f>
        <v>193509</v>
      </c>
      <c r="I1926" s="23" t="n">
        <f aca="false">I1927</f>
        <v>193509</v>
      </c>
    </row>
    <row r="1927" customFormat="false" ht="51" hidden="false" customHeight="false" outlineLevel="0" collapsed="false">
      <c r="A1927" s="21" t="s">
        <v>359</v>
      </c>
      <c r="B1927" s="22" t="s">
        <v>782</v>
      </c>
      <c r="C1927" s="22" t="s">
        <v>714</v>
      </c>
      <c r="D1927" s="22" t="s">
        <v>20</v>
      </c>
      <c r="E1927" s="22" t="s">
        <v>833</v>
      </c>
      <c r="F1927" s="22" t="s">
        <v>360</v>
      </c>
      <c r="G1927" s="26" t="n">
        <v>193509</v>
      </c>
      <c r="H1927" s="23" t="n">
        <v>193509</v>
      </c>
      <c r="I1927" s="23" t="n">
        <v>193509</v>
      </c>
    </row>
    <row r="1928" customFormat="false" ht="102" hidden="false" customHeight="false" outlineLevel="0" collapsed="false">
      <c r="A1928" s="21" t="s">
        <v>264</v>
      </c>
      <c r="B1928" s="22" t="s">
        <v>782</v>
      </c>
      <c r="C1928" s="22" t="s">
        <v>714</v>
      </c>
      <c r="D1928" s="22" t="s">
        <v>20</v>
      </c>
      <c r="E1928" s="22" t="s">
        <v>265</v>
      </c>
      <c r="F1928" s="22"/>
      <c r="G1928" s="23" t="n">
        <f aca="false">G1929</f>
        <v>129005</v>
      </c>
      <c r="H1928" s="23" t="n">
        <f aca="false">H1929</f>
        <v>129005</v>
      </c>
      <c r="I1928" s="23" t="n">
        <f aca="false">I1929</f>
        <v>129005</v>
      </c>
    </row>
    <row r="1929" customFormat="false" ht="38.25" hidden="false" customHeight="false" outlineLevel="0" collapsed="false">
      <c r="A1929" s="21" t="s">
        <v>834</v>
      </c>
      <c r="B1929" s="22" t="s">
        <v>782</v>
      </c>
      <c r="C1929" s="22" t="s">
        <v>714</v>
      </c>
      <c r="D1929" s="22" t="s">
        <v>20</v>
      </c>
      <c r="E1929" s="22" t="s">
        <v>835</v>
      </c>
      <c r="F1929" s="22"/>
      <c r="G1929" s="23" t="n">
        <f aca="false">G1930</f>
        <v>129005</v>
      </c>
      <c r="H1929" s="23" t="n">
        <f aca="false">H1930</f>
        <v>129005</v>
      </c>
      <c r="I1929" s="23" t="n">
        <f aca="false">I1930</f>
        <v>129005</v>
      </c>
    </row>
    <row r="1930" customFormat="false" ht="12.75" hidden="false" customHeight="false" outlineLevel="0" collapsed="false">
      <c r="A1930" s="21" t="s">
        <v>51</v>
      </c>
      <c r="B1930" s="22" t="s">
        <v>782</v>
      </c>
      <c r="C1930" s="22" t="s">
        <v>714</v>
      </c>
      <c r="D1930" s="22" t="s">
        <v>20</v>
      </c>
      <c r="E1930" s="22" t="s">
        <v>835</v>
      </c>
      <c r="F1930" s="22" t="s">
        <v>52</v>
      </c>
      <c r="G1930" s="23" t="n">
        <f aca="false">G1931</f>
        <v>129005</v>
      </c>
      <c r="H1930" s="23" t="n">
        <f aca="false">H1931</f>
        <v>129005</v>
      </c>
      <c r="I1930" s="23" t="n">
        <f aca="false">I1931</f>
        <v>129005</v>
      </c>
    </row>
    <row r="1931" customFormat="false" ht="12.75" hidden="false" customHeight="false" outlineLevel="0" collapsed="false">
      <c r="A1931" s="21" t="s">
        <v>270</v>
      </c>
      <c r="B1931" s="22" t="s">
        <v>782</v>
      </c>
      <c r="C1931" s="22" t="s">
        <v>714</v>
      </c>
      <c r="D1931" s="22" t="s">
        <v>20</v>
      </c>
      <c r="E1931" s="22" t="s">
        <v>835</v>
      </c>
      <c r="F1931" s="22" t="s">
        <v>271</v>
      </c>
      <c r="G1931" s="26" t="n">
        <v>129005</v>
      </c>
      <c r="H1931" s="23" t="n">
        <v>129005</v>
      </c>
      <c r="I1931" s="23" t="n">
        <v>129005</v>
      </c>
    </row>
    <row r="1932" customFormat="false" ht="12.75" hidden="false" customHeight="false" outlineLevel="0" collapsed="false">
      <c r="A1932" s="21" t="s">
        <v>96</v>
      </c>
      <c r="B1932" s="22" t="s">
        <v>782</v>
      </c>
      <c r="C1932" s="22" t="s">
        <v>714</v>
      </c>
      <c r="D1932" s="22" t="s">
        <v>20</v>
      </c>
      <c r="E1932" s="22" t="s">
        <v>97</v>
      </c>
      <c r="F1932" s="22"/>
      <c r="G1932" s="23" t="n">
        <f aca="false">G1933</f>
        <v>200000</v>
      </c>
      <c r="H1932" s="23" t="n">
        <f aca="false">H1933</f>
        <v>200000</v>
      </c>
      <c r="I1932" s="23" t="n">
        <f aca="false">I1933</f>
        <v>198075</v>
      </c>
    </row>
    <row r="1933" customFormat="false" ht="63.75" hidden="false" customHeight="false" outlineLevel="0" collapsed="false">
      <c r="A1933" s="21" t="s">
        <v>836</v>
      </c>
      <c r="B1933" s="22" t="s">
        <v>782</v>
      </c>
      <c r="C1933" s="22" t="s">
        <v>714</v>
      </c>
      <c r="D1933" s="22" t="s">
        <v>20</v>
      </c>
      <c r="E1933" s="22" t="s">
        <v>837</v>
      </c>
      <c r="F1933" s="22"/>
      <c r="G1933" s="23" t="n">
        <f aca="false">G1934+G1938</f>
        <v>200000</v>
      </c>
      <c r="H1933" s="23" t="n">
        <f aca="false">H1934+H1938</f>
        <v>200000</v>
      </c>
      <c r="I1933" s="23" t="n">
        <f aca="false">I1934+I1938</f>
        <v>198075</v>
      </c>
    </row>
    <row r="1934" customFormat="false" ht="51" hidden="false" customHeight="false" outlineLevel="0" collapsed="false">
      <c r="A1934" s="21" t="s">
        <v>838</v>
      </c>
      <c r="B1934" s="22" t="s">
        <v>782</v>
      </c>
      <c r="C1934" s="22" t="s">
        <v>714</v>
      </c>
      <c r="D1934" s="22" t="s">
        <v>20</v>
      </c>
      <c r="E1934" s="22" t="s">
        <v>839</v>
      </c>
      <c r="F1934" s="22"/>
      <c r="G1934" s="23" t="n">
        <f aca="false">G1935</f>
        <v>150000</v>
      </c>
      <c r="H1934" s="23" t="n">
        <f aca="false">H1935</f>
        <v>150000</v>
      </c>
      <c r="I1934" s="23" t="n">
        <f aca="false">I1935</f>
        <v>148359.5</v>
      </c>
    </row>
    <row r="1935" customFormat="false" ht="12.75" hidden="false" customHeight="false" outlineLevel="0" collapsed="false">
      <c r="A1935" s="21" t="s">
        <v>51</v>
      </c>
      <c r="B1935" s="22" t="s">
        <v>782</v>
      </c>
      <c r="C1935" s="22" t="s">
        <v>714</v>
      </c>
      <c r="D1935" s="22" t="s">
        <v>20</v>
      </c>
      <c r="E1935" s="22" t="s">
        <v>839</v>
      </c>
      <c r="F1935" s="22" t="s">
        <v>52</v>
      </c>
      <c r="G1935" s="23" t="n">
        <f aca="false">G1936</f>
        <v>150000</v>
      </c>
      <c r="H1935" s="23" t="n">
        <f aca="false">H1936</f>
        <v>150000</v>
      </c>
      <c r="I1935" s="23" t="n">
        <f aca="false">I1936</f>
        <v>148359.5</v>
      </c>
    </row>
    <row r="1936" customFormat="false" ht="12.75" hidden="false" customHeight="false" outlineLevel="0" collapsed="false">
      <c r="A1936" s="21" t="s">
        <v>357</v>
      </c>
      <c r="B1936" s="22" t="s">
        <v>782</v>
      </c>
      <c r="C1936" s="22" t="s">
        <v>714</v>
      </c>
      <c r="D1936" s="22" t="s">
        <v>20</v>
      </c>
      <c r="E1936" s="22" t="s">
        <v>839</v>
      </c>
      <c r="F1936" s="22" t="s">
        <v>358</v>
      </c>
      <c r="G1936" s="23" t="n">
        <f aca="false">G1937</f>
        <v>150000</v>
      </c>
      <c r="H1936" s="23" t="n">
        <f aca="false">H1937</f>
        <v>150000</v>
      </c>
      <c r="I1936" s="23" t="n">
        <f aca="false">I1937</f>
        <v>148359.5</v>
      </c>
    </row>
    <row r="1937" customFormat="false" ht="51" hidden="false" customHeight="false" outlineLevel="0" collapsed="false">
      <c r="A1937" s="21" t="s">
        <v>359</v>
      </c>
      <c r="B1937" s="22" t="s">
        <v>782</v>
      </c>
      <c r="C1937" s="22" t="s">
        <v>714</v>
      </c>
      <c r="D1937" s="22" t="s">
        <v>20</v>
      </c>
      <c r="E1937" s="22" t="s">
        <v>839</v>
      </c>
      <c r="F1937" s="22" t="s">
        <v>360</v>
      </c>
      <c r="G1937" s="26" t="n">
        <v>150000</v>
      </c>
      <c r="H1937" s="23" t="n">
        <v>150000</v>
      </c>
      <c r="I1937" s="23" t="n">
        <v>148359.5</v>
      </c>
    </row>
    <row r="1938" customFormat="false" ht="51" hidden="false" customHeight="false" outlineLevel="0" collapsed="false">
      <c r="A1938" s="21" t="s">
        <v>840</v>
      </c>
      <c r="B1938" s="22" t="s">
        <v>782</v>
      </c>
      <c r="C1938" s="22" t="s">
        <v>714</v>
      </c>
      <c r="D1938" s="22" t="s">
        <v>20</v>
      </c>
      <c r="E1938" s="22" t="s">
        <v>841</v>
      </c>
      <c r="F1938" s="22"/>
      <c r="G1938" s="23" t="n">
        <f aca="false">G1939</f>
        <v>50000</v>
      </c>
      <c r="H1938" s="23" t="n">
        <f aca="false">H1939</f>
        <v>50000</v>
      </c>
      <c r="I1938" s="23" t="n">
        <f aca="false">I1939</f>
        <v>49715.5</v>
      </c>
    </row>
    <row r="1939" customFormat="false" ht="12.75" hidden="false" customHeight="false" outlineLevel="0" collapsed="false">
      <c r="A1939" s="21" t="s">
        <v>51</v>
      </c>
      <c r="B1939" s="22" t="s">
        <v>782</v>
      </c>
      <c r="C1939" s="22" t="s">
        <v>714</v>
      </c>
      <c r="D1939" s="22" t="s">
        <v>20</v>
      </c>
      <c r="E1939" s="22" t="s">
        <v>841</v>
      </c>
      <c r="F1939" s="22" t="s">
        <v>52</v>
      </c>
      <c r="G1939" s="23" t="n">
        <f aca="false">G1940</f>
        <v>50000</v>
      </c>
      <c r="H1939" s="23" t="n">
        <f aca="false">H1940</f>
        <v>50000</v>
      </c>
      <c r="I1939" s="23" t="n">
        <f aca="false">I1940</f>
        <v>49715.5</v>
      </c>
    </row>
    <row r="1940" customFormat="false" ht="12.75" hidden="false" customHeight="false" outlineLevel="0" collapsed="false">
      <c r="A1940" s="21" t="s">
        <v>357</v>
      </c>
      <c r="B1940" s="22" t="s">
        <v>782</v>
      </c>
      <c r="C1940" s="22" t="s">
        <v>714</v>
      </c>
      <c r="D1940" s="22" t="s">
        <v>20</v>
      </c>
      <c r="E1940" s="22" t="s">
        <v>841</v>
      </c>
      <c r="F1940" s="22" t="s">
        <v>358</v>
      </c>
      <c r="G1940" s="23" t="n">
        <f aca="false">G1941</f>
        <v>50000</v>
      </c>
      <c r="H1940" s="23" t="n">
        <f aca="false">H1941</f>
        <v>50000</v>
      </c>
      <c r="I1940" s="23" t="n">
        <f aca="false">I1941</f>
        <v>49715.5</v>
      </c>
    </row>
    <row r="1941" customFormat="false" ht="51" hidden="false" customHeight="false" outlineLevel="0" collapsed="false">
      <c r="A1941" s="21" t="s">
        <v>359</v>
      </c>
      <c r="B1941" s="22" t="s">
        <v>782</v>
      </c>
      <c r="C1941" s="22" t="s">
        <v>714</v>
      </c>
      <c r="D1941" s="22" t="s">
        <v>20</v>
      </c>
      <c r="E1941" s="22" t="s">
        <v>841</v>
      </c>
      <c r="F1941" s="22" t="s">
        <v>360</v>
      </c>
      <c r="G1941" s="26" t="n">
        <v>50000</v>
      </c>
      <c r="H1941" s="23" t="n">
        <v>50000</v>
      </c>
      <c r="I1941" s="23" t="n">
        <v>49715.5</v>
      </c>
    </row>
    <row r="1942" customFormat="false" ht="25.5" hidden="false" customHeight="false" outlineLevel="0" collapsed="false">
      <c r="A1942" s="27" t="s">
        <v>842</v>
      </c>
      <c r="B1942" s="28" t="s">
        <v>843</v>
      </c>
      <c r="C1942" s="28"/>
      <c r="D1942" s="28"/>
      <c r="E1942" s="28"/>
      <c r="F1942" s="28"/>
      <c r="G1942" s="20" t="n">
        <f aca="false">G1943+G1982+G2011</f>
        <v>279952.9</v>
      </c>
      <c r="H1942" s="20" t="n">
        <f aca="false">H1943+H1982+H2011</f>
        <v>287596.9</v>
      </c>
      <c r="I1942" s="20" t="n">
        <f aca="false">I1943+I1982+I2011</f>
        <v>259140.7</v>
      </c>
    </row>
    <row r="1943" s="25" customFormat="true" ht="12.75" hidden="false" customHeight="false" outlineLevel="0" collapsed="false">
      <c r="A1943" s="21" t="s">
        <v>17</v>
      </c>
      <c r="B1943" s="22" t="s">
        <v>843</v>
      </c>
      <c r="C1943" s="22" t="s">
        <v>18</v>
      </c>
      <c r="D1943" s="22"/>
      <c r="E1943" s="22"/>
      <c r="F1943" s="22"/>
      <c r="G1943" s="23" t="n">
        <f aca="false">G1944</f>
        <v>113559.3</v>
      </c>
      <c r="H1943" s="23" t="n">
        <f aca="false">H1944</f>
        <v>121203.3</v>
      </c>
      <c r="I1943" s="23" t="n">
        <f aca="false">I1944</f>
        <v>107640.4</v>
      </c>
      <c r="J1943" s="24"/>
      <c r="K1943" s="24"/>
    </row>
    <row r="1944" s="25" customFormat="true" ht="12.75" hidden="false" customHeight="false" outlineLevel="0" collapsed="false">
      <c r="A1944" s="21" t="s">
        <v>55</v>
      </c>
      <c r="B1944" s="22" t="s">
        <v>843</v>
      </c>
      <c r="C1944" s="22" t="s">
        <v>18</v>
      </c>
      <c r="D1944" s="22" t="s">
        <v>56</v>
      </c>
      <c r="E1944" s="22"/>
      <c r="F1944" s="22"/>
      <c r="G1944" s="23" t="n">
        <f aca="false">G1945+G1958+G1971+G1976</f>
        <v>113559.3</v>
      </c>
      <c r="H1944" s="23" t="n">
        <f aca="false">H1945+H1958+H1971+H1976</f>
        <v>121203.3</v>
      </c>
      <c r="I1944" s="23" t="n">
        <f aca="false">I1945+I1958+I1971+I1976</f>
        <v>107640.4</v>
      </c>
      <c r="J1944" s="24"/>
      <c r="K1944" s="24"/>
    </row>
    <row r="1945" customFormat="false" ht="51" hidden="false" customHeight="false" outlineLevel="0" collapsed="false">
      <c r="A1945" s="21" t="s">
        <v>21</v>
      </c>
      <c r="B1945" s="22" t="s">
        <v>843</v>
      </c>
      <c r="C1945" s="22" t="s">
        <v>18</v>
      </c>
      <c r="D1945" s="22" t="s">
        <v>56</v>
      </c>
      <c r="E1945" s="22" t="s">
        <v>22</v>
      </c>
      <c r="F1945" s="22"/>
      <c r="G1945" s="23" t="n">
        <f aca="false">G1946</f>
        <v>67134</v>
      </c>
      <c r="H1945" s="23" t="n">
        <f aca="false">H1946</f>
        <v>74778</v>
      </c>
      <c r="I1945" s="23" t="n">
        <f aca="false">I1946</f>
        <v>73155.9</v>
      </c>
    </row>
    <row r="1946" customFormat="false" ht="12.75" hidden="false" customHeight="false" outlineLevel="0" collapsed="false">
      <c r="A1946" s="21" t="s">
        <v>23</v>
      </c>
      <c r="B1946" s="22" t="s">
        <v>843</v>
      </c>
      <c r="C1946" s="22" t="s">
        <v>18</v>
      </c>
      <c r="D1946" s="22" t="s">
        <v>56</v>
      </c>
      <c r="E1946" s="22" t="s">
        <v>24</v>
      </c>
      <c r="F1946" s="22"/>
      <c r="G1946" s="23" t="n">
        <f aca="false">G1947+G1951+G1955</f>
        <v>67134</v>
      </c>
      <c r="H1946" s="23" t="n">
        <f aca="false">H1947+H1951+H1955</f>
        <v>74778</v>
      </c>
      <c r="I1946" s="23" t="n">
        <f aca="false">I1947+I1951+I1955</f>
        <v>73155.9</v>
      </c>
    </row>
    <row r="1947" customFormat="false" ht="63.75" hidden="false" customHeight="false" outlineLevel="0" collapsed="false">
      <c r="A1947" s="21" t="s">
        <v>25</v>
      </c>
      <c r="B1947" s="22" t="s">
        <v>843</v>
      </c>
      <c r="C1947" s="22" t="s">
        <v>18</v>
      </c>
      <c r="D1947" s="22" t="s">
        <v>56</v>
      </c>
      <c r="E1947" s="22" t="s">
        <v>24</v>
      </c>
      <c r="F1947" s="22" t="s">
        <v>26</v>
      </c>
      <c r="G1947" s="23" t="n">
        <f aca="false">G1948</f>
        <v>59372.4</v>
      </c>
      <c r="H1947" s="23" t="n">
        <f aca="false">H1948</f>
        <v>67016.4</v>
      </c>
      <c r="I1947" s="23" t="n">
        <f aca="false">I1948</f>
        <v>65902.2</v>
      </c>
    </row>
    <row r="1948" customFormat="false" ht="25.5" hidden="false" customHeight="false" outlineLevel="0" collapsed="false">
      <c r="A1948" s="21" t="s">
        <v>27</v>
      </c>
      <c r="B1948" s="22" t="s">
        <v>843</v>
      </c>
      <c r="C1948" s="22" t="s">
        <v>18</v>
      </c>
      <c r="D1948" s="22" t="s">
        <v>56</v>
      </c>
      <c r="E1948" s="22" t="s">
        <v>24</v>
      </c>
      <c r="F1948" s="22" t="s">
        <v>28</v>
      </c>
      <c r="G1948" s="23" t="n">
        <f aca="false">SUM(G1949:G1950)</f>
        <v>59372.4</v>
      </c>
      <c r="H1948" s="23" t="n">
        <f aca="false">SUM(H1949:H1950)</f>
        <v>67016.4</v>
      </c>
      <c r="I1948" s="23" t="n">
        <f aca="false">SUM(I1949:I1950)</f>
        <v>65902.2</v>
      </c>
    </row>
    <row r="1949" customFormat="false" ht="12.75" hidden="false" customHeight="false" outlineLevel="0" collapsed="false">
      <c r="A1949" s="21" t="s">
        <v>29</v>
      </c>
      <c r="B1949" s="22" t="s">
        <v>843</v>
      </c>
      <c r="C1949" s="22" t="s">
        <v>18</v>
      </c>
      <c r="D1949" s="22" t="s">
        <v>56</v>
      </c>
      <c r="E1949" s="22" t="s">
        <v>24</v>
      </c>
      <c r="F1949" s="22" t="s">
        <v>30</v>
      </c>
      <c r="G1949" s="26" t="n">
        <v>58322.4</v>
      </c>
      <c r="H1949" s="23" t="n">
        <v>58322.4</v>
      </c>
      <c r="I1949" s="23" t="n">
        <v>57511.5</v>
      </c>
    </row>
    <row r="1950" customFormat="false" ht="25.5" hidden="false" customHeight="false" outlineLevel="0" collapsed="false">
      <c r="A1950" s="21" t="s">
        <v>31</v>
      </c>
      <c r="B1950" s="22" t="s">
        <v>843</v>
      </c>
      <c r="C1950" s="22" t="s">
        <v>18</v>
      </c>
      <c r="D1950" s="22" t="s">
        <v>56</v>
      </c>
      <c r="E1950" s="22" t="s">
        <v>24</v>
      </c>
      <c r="F1950" s="22" t="s">
        <v>32</v>
      </c>
      <c r="G1950" s="26" t="n">
        <v>1050</v>
      </c>
      <c r="H1950" s="23" t="n">
        <v>8694</v>
      </c>
      <c r="I1950" s="23" t="n">
        <v>8390.7</v>
      </c>
    </row>
    <row r="1951" customFormat="false" ht="25.5" hidden="false" customHeight="false" outlineLevel="0" collapsed="false">
      <c r="A1951" s="21" t="s">
        <v>33</v>
      </c>
      <c r="B1951" s="22" t="s">
        <v>843</v>
      </c>
      <c r="C1951" s="22" t="s">
        <v>18</v>
      </c>
      <c r="D1951" s="22" t="s">
        <v>56</v>
      </c>
      <c r="E1951" s="22" t="s">
        <v>24</v>
      </c>
      <c r="F1951" s="22" t="s">
        <v>34</v>
      </c>
      <c r="G1951" s="23" t="n">
        <f aca="false">G1952</f>
        <v>7746.6</v>
      </c>
      <c r="H1951" s="23" t="n">
        <f aca="false">H1952</f>
        <v>7746.6</v>
      </c>
      <c r="I1951" s="23" t="n">
        <f aca="false">I1952</f>
        <v>7252.7</v>
      </c>
    </row>
    <row r="1952" customFormat="false" ht="25.5" hidden="false" customHeight="false" outlineLevel="0" collapsed="false">
      <c r="A1952" s="21" t="s">
        <v>35</v>
      </c>
      <c r="B1952" s="22" t="s">
        <v>843</v>
      </c>
      <c r="C1952" s="22" t="s">
        <v>18</v>
      </c>
      <c r="D1952" s="22" t="s">
        <v>56</v>
      </c>
      <c r="E1952" s="22" t="s">
        <v>24</v>
      </c>
      <c r="F1952" s="22" t="s">
        <v>36</v>
      </c>
      <c r="G1952" s="23" t="n">
        <f aca="false">SUM(G1953:G1954)</f>
        <v>7746.6</v>
      </c>
      <c r="H1952" s="23" t="n">
        <f aca="false">SUM(H1953:H1954)</f>
        <v>7746.6</v>
      </c>
      <c r="I1952" s="23" t="n">
        <f aca="false">SUM(I1953:I1954)</f>
        <v>7252.7</v>
      </c>
    </row>
    <row r="1953" customFormat="false" ht="25.5" hidden="false" customHeight="false" outlineLevel="0" collapsed="false">
      <c r="A1953" s="21" t="s">
        <v>844</v>
      </c>
      <c r="B1953" s="22" t="s">
        <v>843</v>
      </c>
      <c r="C1953" s="22" t="s">
        <v>18</v>
      </c>
      <c r="D1953" s="22" t="s">
        <v>56</v>
      </c>
      <c r="E1953" s="22" t="s">
        <v>24</v>
      </c>
      <c r="F1953" s="22" t="s">
        <v>845</v>
      </c>
      <c r="G1953" s="26" t="n">
        <v>4200</v>
      </c>
      <c r="H1953" s="23" t="n">
        <v>4200</v>
      </c>
      <c r="I1953" s="23" t="n">
        <v>4200</v>
      </c>
    </row>
    <row r="1954" customFormat="false" ht="25.5" hidden="false" customHeight="false" outlineLevel="0" collapsed="false">
      <c r="A1954" s="21" t="s">
        <v>39</v>
      </c>
      <c r="B1954" s="22" t="s">
        <v>843</v>
      </c>
      <c r="C1954" s="22" t="s">
        <v>18</v>
      </c>
      <c r="D1954" s="22" t="s">
        <v>56</v>
      </c>
      <c r="E1954" s="22" t="s">
        <v>24</v>
      </c>
      <c r="F1954" s="22" t="s">
        <v>40</v>
      </c>
      <c r="G1954" s="26" t="n">
        <v>3546.6</v>
      </c>
      <c r="H1954" s="23" t="n">
        <v>3546.6</v>
      </c>
      <c r="I1954" s="23" t="n">
        <v>3052.7</v>
      </c>
    </row>
    <row r="1955" customFormat="false" ht="12.75" hidden="false" customHeight="false" outlineLevel="0" collapsed="false">
      <c r="A1955" s="21" t="s">
        <v>41</v>
      </c>
      <c r="B1955" s="22" t="s">
        <v>843</v>
      </c>
      <c r="C1955" s="22" t="s">
        <v>18</v>
      </c>
      <c r="D1955" s="22" t="s">
        <v>56</v>
      </c>
      <c r="E1955" s="22" t="s">
        <v>24</v>
      </c>
      <c r="F1955" s="22" t="s">
        <v>42</v>
      </c>
      <c r="G1955" s="23" t="n">
        <f aca="false">G1956</f>
        <v>15</v>
      </c>
      <c r="H1955" s="23" t="n">
        <f aca="false">H1956</f>
        <v>15</v>
      </c>
      <c r="I1955" s="23" t="n">
        <f aca="false">I1956</f>
        <v>1</v>
      </c>
    </row>
    <row r="1956" customFormat="false" ht="38.25" hidden="false" customHeight="false" outlineLevel="0" collapsed="false">
      <c r="A1956" s="21" t="s">
        <v>43</v>
      </c>
      <c r="B1956" s="22" t="s">
        <v>843</v>
      </c>
      <c r="C1956" s="22" t="s">
        <v>18</v>
      </c>
      <c r="D1956" s="22" t="s">
        <v>56</v>
      </c>
      <c r="E1956" s="22" t="s">
        <v>24</v>
      </c>
      <c r="F1956" s="22" t="s">
        <v>44</v>
      </c>
      <c r="G1956" s="23" t="n">
        <f aca="false">G1957</f>
        <v>15</v>
      </c>
      <c r="H1956" s="23" t="n">
        <f aca="false">H1957</f>
        <v>15</v>
      </c>
      <c r="I1956" s="23" t="n">
        <f aca="false">I1957</f>
        <v>1</v>
      </c>
    </row>
    <row r="1957" customFormat="false" ht="25.5" hidden="false" customHeight="false" outlineLevel="0" collapsed="false">
      <c r="A1957" s="21" t="s">
        <v>45</v>
      </c>
      <c r="B1957" s="22" t="s">
        <v>843</v>
      </c>
      <c r="C1957" s="22" t="s">
        <v>18</v>
      </c>
      <c r="D1957" s="22" t="s">
        <v>56</v>
      </c>
      <c r="E1957" s="22" t="s">
        <v>24</v>
      </c>
      <c r="F1957" s="22" t="s">
        <v>46</v>
      </c>
      <c r="G1957" s="26" t="n">
        <v>15</v>
      </c>
      <c r="H1957" s="23" t="n">
        <v>15</v>
      </c>
      <c r="I1957" s="23" t="n">
        <v>1</v>
      </c>
    </row>
    <row r="1958" customFormat="false" ht="25.5" hidden="false" customHeight="false" outlineLevel="0" collapsed="false">
      <c r="A1958" s="21" t="s">
        <v>57</v>
      </c>
      <c r="B1958" s="22" t="s">
        <v>843</v>
      </c>
      <c r="C1958" s="22" t="s">
        <v>18</v>
      </c>
      <c r="D1958" s="22" t="s">
        <v>56</v>
      </c>
      <c r="E1958" s="22" t="s">
        <v>58</v>
      </c>
      <c r="F1958" s="22"/>
      <c r="G1958" s="23" t="n">
        <f aca="false">G1959+G1967</f>
        <v>45487.4</v>
      </c>
      <c r="H1958" s="23" t="n">
        <f aca="false">H1959+H1967</f>
        <v>45487.4</v>
      </c>
      <c r="I1958" s="23" t="n">
        <f aca="false">I1959+I1967</f>
        <v>33594.5</v>
      </c>
    </row>
    <row r="1959" customFormat="false" ht="12.75" hidden="false" customHeight="false" outlineLevel="0" collapsed="false">
      <c r="A1959" s="21" t="s">
        <v>790</v>
      </c>
      <c r="B1959" s="22" t="s">
        <v>843</v>
      </c>
      <c r="C1959" s="22" t="s">
        <v>18</v>
      </c>
      <c r="D1959" s="22" t="s">
        <v>56</v>
      </c>
      <c r="E1959" s="22" t="s">
        <v>791</v>
      </c>
      <c r="F1959" s="22"/>
      <c r="G1959" s="23" t="n">
        <f aca="false">G1960</f>
        <v>45350.4</v>
      </c>
      <c r="H1959" s="23" t="n">
        <f aca="false">H1960</f>
        <v>45350.4</v>
      </c>
      <c r="I1959" s="23" t="n">
        <f aca="false">I1960</f>
        <v>33594.5</v>
      </c>
    </row>
    <row r="1960" customFormat="false" ht="38.25" hidden="false" customHeight="false" outlineLevel="0" collapsed="false">
      <c r="A1960" s="21" t="s">
        <v>846</v>
      </c>
      <c r="B1960" s="22" t="s">
        <v>843</v>
      </c>
      <c r="C1960" s="22" t="s">
        <v>18</v>
      </c>
      <c r="D1960" s="22" t="s">
        <v>56</v>
      </c>
      <c r="E1960" s="22" t="s">
        <v>847</v>
      </c>
      <c r="F1960" s="22"/>
      <c r="G1960" s="23" t="n">
        <f aca="false">G1961+G1964</f>
        <v>45350.4</v>
      </c>
      <c r="H1960" s="23" t="n">
        <f aca="false">H1961+H1964</f>
        <v>45350.4</v>
      </c>
      <c r="I1960" s="23" t="n">
        <f aca="false">I1961+I1964</f>
        <v>33594.5</v>
      </c>
    </row>
    <row r="1961" customFormat="false" ht="63.75" hidden="false" customHeight="false" outlineLevel="0" collapsed="false">
      <c r="A1961" s="21" t="s">
        <v>25</v>
      </c>
      <c r="B1961" s="22" t="s">
        <v>843</v>
      </c>
      <c r="C1961" s="22" t="s">
        <v>18</v>
      </c>
      <c r="D1961" s="22" t="s">
        <v>56</v>
      </c>
      <c r="E1961" s="22" t="s">
        <v>847</v>
      </c>
      <c r="F1961" s="22" t="s">
        <v>26</v>
      </c>
      <c r="G1961" s="23" t="n">
        <f aca="false">G1962</f>
        <v>100</v>
      </c>
      <c r="H1961" s="23" t="n">
        <f aca="false">H1962</f>
        <v>100</v>
      </c>
      <c r="I1961" s="23" t="n">
        <f aca="false">I1962</f>
        <v>18.2</v>
      </c>
    </row>
    <row r="1962" customFormat="false" ht="25.5" hidden="false" customHeight="false" outlineLevel="0" collapsed="false">
      <c r="A1962" s="21" t="s">
        <v>27</v>
      </c>
      <c r="B1962" s="22" t="s">
        <v>843</v>
      </c>
      <c r="C1962" s="22" t="s">
        <v>18</v>
      </c>
      <c r="D1962" s="22" t="s">
        <v>56</v>
      </c>
      <c r="E1962" s="22" t="s">
        <v>847</v>
      </c>
      <c r="F1962" s="22" t="s">
        <v>28</v>
      </c>
      <c r="G1962" s="23" t="n">
        <f aca="false">G1963</f>
        <v>100</v>
      </c>
      <c r="H1962" s="23" t="n">
        <f aca="false">H1963</f>
        <v>100</v>
      </c>
      <c r="I1962" s="23" t="n">
        <f aca="false">I1963</f>
        <v>18.2</v>
      </c>
    </row>
    <row r="1963" customFormat="false" ht="25.5" hidden="false" customHeight="false" outlineLevel="0" collapsed="false">
      <c r="A1963" s="21" t="s">
        <v>31</v>
      </c>
      <c r="B1963" s="22" t="s">
        <v>843</v>
      </c>
      <c r="C1963" s="22" t="s">
        <v>18</v>
      </c>
      <c r="D1963" s="22" t="s">
        <v>56</v>
      </c>
      <c r="E1963" s="22" t="s">
        <v>847</v>
      </c>
      <c r="F1963" s="22" t="s">
        <v>32</v>
      </c>
      <c r="G1963" s="26" t="n">
        <v>100</v>
      </c>
      <c r="H1963" s="23" t="n">
        <v>100</v>
      </c>
      <c r="I1963" s="23" t="n">
        <v>18.2</v>
      </c>
    </row>
    <row r="1964" customFormat="false" ht="25.5" hidden="false" customHeight="false" outlineLevel="0" collapsed="false">
      <c r="A1964" s="21" t="s">
        <v>33</v>
      </c>
      <c r="B1964" s="22" t="s">
        <v>843</v>
      </c>
      <c r="C1964" s="22" t="s">
        <v>18</v>
      </c>
      <c r="D1964" s="22" t="s">
        <v>56</v>
      </c>
      <c r="E1964" s="22" t="s">
        <v>847</v>
      </c>
      <c r="F1964" s="22" t="s">
        <v>34</v>
      </c>
      <c r="G1964" s="23" t="n">
        <f aca="false">G1965</f>
        <v>45250.4</v>
      </c>
      <c r="H1964" s="23" t="n">
        <f aca="false">H1965</f>
        <v>45250.4</v>
      </c>
      <c r="I1964" s="23" t="n">
        <f aca="false">I1965</f>
        <v>33576.3</v>
      </c>
    </row>
    <row r="1965" customFormat="false" ht="25.5" hidden="false" customHeight="false" outlineLevel="0" collapsed="false">
      <c r="A1965" s="21" t="s">
        <v>35</v>
      </c>
      <c r="B1965" s="22" t="s">
        <v>843</v>
      </c>
      <c r="C1965" s="22" t="s">
        <v>18</v>
      </c>
      <c r="D1965" s="22" t="s">
        <v>56</v>
      </c>
      <c r="E1965" s="22" t="s">
        <v>847</v>
      </c>
      <c r="F1965" s="22" t="s">
        <v>36</v>
      </c>
      <c r="G1965" s="23" t="n">
        <f aca="false">G1966</f>
        <v>45250.4</v>
      </c>
      <c r="H1965" s="23" t="n">
        <f aca="false">H1966</f>
        <v>45250.4</v>
      </c>
      <c r="I1965" s="23" t="n">
        <f aca="false">I1966</f>
        <v>33576.3</v>
      </c>
    </row>
    <row r="1966" customFormat="false" ht="25.5" hidden="false" customHeight="false" outlineLevel="0" collapsed="false">
      <c r="A1966" s="21" t="s">
        <v>39</v>
      </c>
      <c r="B1966" s="22" t="s">
        <v>843</v>
      </c>
      <c r="C1966" s="22" t="s">
        <v>18</v>
      </c>
      <c r="D1966" s="22" t="s">
        <v>56</v>
      </c>
      <c r="E1966" s="22" t="s">
        <v>847</v>
      </c>
      <c r="F1966" s="22" t="s">
        <v>40</v>
      </c>
      <c r="G1966" s="26" t="n">
        <v>45250.4</v>
      </c>
      <c r="H1966" s="23" t="n">
        <v>45250.4</v>
      </c>
      <c r="I1966" s="23" t="n">
        <v>33576.3</v>
      </c>
    </row>
    <row r="1967" customFormat="false" ht="114.75" hidden="false" customHeight="false" outlineLevel="0" collapsed="false">
      <c r="A1967" s="21" t="s">
        <v>59</v>
      </c>
      <c r="B1967" s="22" t="s">
        <v>843</v>
      </c>
      <c r="C1967" s="22" t="s">
        <v>18</v>
      </c>
      <c r="D1967" s="22" t="s">
        <v>56</v>
      </c>
      <c r="E1967" s="22" t="s">
        <v>60</v>
      </c>
      <c r="F1967" s="22"/>
      <c r="G1967" s="23" t="n">
        <f aca="false">G1968</f>
        <v>137</v>
      </c>
      <c r="H1967" s="23" t="n">
        <f aca="false">H1968</f>
        <v>137</v>
      </c>
      <c r="I1967" s="23" t="n">
        <f aca="false">I1968</f>
        <v>0</v>
      </c>
    </row>
    <row r="1968" customFormat="false" ht="63.75" hidden="false" customHeight="false" outlineLevel="0" collapsed="false">
      <c r="A1968" s="21" t="s">
        <v>25</v>
      </c>
      <c r="B1968" s="22" t="s">
        <v>843</v>
      </c>
      <c r="C1968" s="22" t="s">
        <v>18</v>
      </c>
      <c r="D1968" s="22" t="s">
        <v>56</v>
      </c>
      <c r="E1968" s="22" t="s">
        <v>60</v>
      </c>
      <c r="F1968" s="22" t="s">
        <v>26</v>
      </c>
      <c r="G1968" s="23" t="n">
        <f aca="false">G1969</f>
        <v>137</v>
      </c>
      <c r="H1968" s="23" t="n">
        <f aca="false">H1969</f>
        <v>137</v>
      </c>
      <c r="I1968" s="23" t="n">
        <f aca="false">I1969</f>
        <v>0</v>
      </c>
    </row>
    <row r="1969" customFormat="false" ht="25.5" hidden="false" customHeight="false" outlineLevel="0" collapsed="false">
      <c r="A1969" s="21" t="s">
        <v>27</v>
      </c>
      <c r="B1969" s="22" t="s">
        <v>843</v>
      </c>
      <c r="C1969" s="22" t="s">
        <v>18</v>
      </c>
      <c r="D1969" s="22" t="s">
        <v>56</v>
      </c>
      <c r="E1969" s="22" t="s">
        <v>60</v>
      </c>
      <c r="F1969" s="22" t="s">
        <v>28</v>
      </c>
      <c r="G1969" s="23" t="n">
        <f aca="false">G1970</f>
        <v>137</v>
      </c>
      <c r="H1969" s="23" t="n">
        <f aca="false">H1970</f>
        <v>137</v>
      </c>
      <c r="I1969" s="23" t="n">
        <f aca="false">I1970</f>
        <v>0</v>
      </c>
    </row>
    <row r="1970" customFormat="false" ht="25.5" hidden="false" customHeight="false" outlineLevel="0" collapsed="false">
      <c r="A1970" s="21" t="s">
        <v>31</v>
      </c>
      <c r="B1970" s="22" t="s">
        <v>843</v>
      </c>
      <c r="C1970" s="22" t="s">
        <v>18</v>
      </c>
      <c r="D1970" s="22" t="s">
        <v>56</v>
      </c>
      <c r="E1970" s="22" t="s">
        <v>60</v>
      </c>
      <c r="F1970" s="22" t="s">
        <v>32</v>
      </c>
      <c r="G1970" s="26" t="n">
        <v>137</v>
      </c>
      <c r="H1970" s="23" t="n">
        <v>137</v>
      </c>
      <c r="I1970" s="23" t="n">
        <v>0</v>
      </c>
    </row>
    <row r="1971" customFormat="false" ht="25.5" hidden="false" customHeight="false" outlineLevel="0" collapsed="false">
      <c r="A1971" s="21" t="s">
        <v>351</v>
      </c>
      <c r="B1971" s="22" t="s">
        <v>843</v>
      </c>
      <c r="C1971" s="22" t="s">
        <v>18</v>
      </c>
      <c r="D1971" s="22" t="s">
        <v>56</v>
      </c>
      <c r="E1971" s="22" t="s">
        <v>352</v>
      </c>
      <c r="F1971" s="22"/>
      <c r="G1971" s="23" t="n">
        <f aca="false">G1972</f>
        <v>47.9</v>
      </c>
      <c r="H1971" s="23" t="n">
        <f aca="false">H1972</f>
        <v>47.9</v>
      </c>
      <c r="I1971" s="23" t="n">
        <f aca="false">I1972</f>
        <v>0</v>
      </c>
    </row>
    <row r="1972" customFormat="false" ht="38.25" hidden="false" customHeight="false" outlineLevel="0" collapsed="false">
      <c r="A1972" s="21" t="s">
        <v>353</v>
      </c>
      <c r="B1972" s="22" t="s">
        <v>843</v>
      </c>
      <c r="C1972" s="22" t="s">
        <v>18</v>
      </c>
      <c r="D1972" s="22" t="s">
        <v>56</v>
      </c>
      <c r="E1972" s="22" t="s">
        <v>354</v>
      </c>
      <c r="F1972" s="22"/>
      <c r="G1972" s="23" t="n">
        <f aca="false">G1973</f>
        <v>47.9</v>
      </c>
      <c r="H1972" s="23" t="n">
        <f aca="false">H1973</f>
        <v>47.9</v>
      </c>
      <c r="I1972" s="23" t="n">
        <f aca="false">I1973</f>
        <v>0</v>
      </c>
    </row>
    <row r="1973" customFormat="false" ht="25.5" hidden="false" customHeight="false" outlineLevel="0" collapsed="false">
      <c r="A1973" s="21" t="s">
        <v>33</v>
      </c>
      <c r="B1973" s="22" t="s">
        <v>843</v>
      </c>
      <c r="C1973" s="22" t="s">
        <v>18</v>
      </c>
      <c r="D1973" s="22" t="s">
        <v>56</v>
      </c>
      <c r="E1973" s="22" t="s">
        <v>354</v>
      </c>
      <c r="F1973" s="22" t="s">
        <v>34</v>
      </c>
      <c r="G1973" s="23" t="n">
        <f aca="false">G1974</f>
        <v>47.9</v>
      </c>
      <c r="H1973" s="23" t="n">
        <f aca="false">H1974</f>
        <v>47.9</v>
      </c>
      <c r="I1973" s="23" t="n">
        <f aca="false">I1974</f>
        <v>0</v>
      </c>
    </row>
    <row r="1974" customFormat="false" ht="25.5" hidden="false" customHeight="false" outlineLevel="0" collapsed="false">
      <c r="A1974" s="21" t="s">
        <v>35</v>
      </c>
      <c r="B1974" s="22" t="s">
        <v>843</v>
      </c>
      <c r="C1974" s="22" t="s">
        <v>18</v>
      </c>
      <c r="D1974" s="22" t="s">
        <v>56</v>
      </c>
      <c r="E1974" s="22" t="s">
        <v>354</v>
      </c>
      <c r="F1974" s="22" t="s">
        <v>36</v>
      </c>
      <c r="G1974" s="23" t="n">
        <f aca="false">G1975</f>
        <v>47.9</v>
      </c>
      <c r="H1974" s="23" t="n">
        <f aca="false">H1975</f>
        <v>47.9</v>
      </c>
      <c r="I1974" s="23" t="n">
        <f aca="false">I1975</f>
        <v>0</v>
      </c>
    </row>
    <row r="1975" customFormat="false" ht="25.5" hidden="false" customHeight="false" outlineLevel="0" collapsed="false">
      <c r="A1975" s="21" t="s">
        <v>39</v>
      </c>
      <c r="B1975" s="22" t="s">
        <v>843</v>
      </c>
      <c r="C1975" s="22" t="s">
        <v>18</v>
      </c>
      <c r="D1975" s="22" t="s">
        <v>56</v>
      </c>
      <c r="E1975" s="22" t="s">
        <v>354</v>
      </c>
      <c r="F1975" s="22" t="s">
        <v>40</v>
      </c>
      <c r="G1975" s="26" t="n">
        <v>47.9</v>
      </c>
      <c r="H1975" s="23" t="n">
        <v>47.9</v>
      </c>
      <c r="I1975" s="23" t="n">
        <v>0</v>
      </c>
    </row>
    <row r="1976" customFormat="false" ht="12.75" hidden="false" customHeight="false" outlineLevel="0" collapsed="false">
      <c r="A1976" s="21" t="s">
        <v>96</v>
      </c>
      <c r="B1976" s="22" t="s">
        <v>843</v>
      </c>
      <c r="C1976" s="22" t="s">
        <v>18</v>
      </c>
      <c r="D1976" s="22" t="s">
        <v>56</v>
      </c>
      <c r="E1976" s="22" t="s">
        <v>97</v>
      </c>
      <c r="F1976" s="22"/>
      <c r="G1976" s="23" t="n">
        <f aca="false">G1977</f>
        <v>890</v>
      </c>
      <c r="H1976" s="23" t="n">
        <f aca="false">H1977</f>
        <v>890</v>
      </c>
      <c r="I1976" s="23" t="n">
        <f aca="false">I1977</f>
        <v>890</v>
      </c>
    </row>
    <row r="1977" customFormat="false" ht="63.75" hidden="false" customHeight="false" outlineLevel="0" collapsed="false">
      <c r="A1977" s="21" t="s">
        <v>836</v>
      </c>
      <c r="B1977" s="22" t="s">
        <v>843</v>
      </c>
      <c r="C1977" s="22" t="s">
        <v>18</v>
      </c>
      <c r="D1977" s="22" t="s">
        <v>56</v>
      </c>
      <c r="E1977" s="22" t="s">
        <v>837</v>
      </c>
      <c r="F1977" s="22"/>
      <c r="G1977" s="23" t="n">
        <f aca="false">G1978</f>
        <v>890</v>
      </c>
      <c r="H1977" s="23" t="n">
        <f aca="false">H1978</f>
        <v>890</v>
      </c>
      <c r="I1977" s="23" t="n">
        <f aca="false">I1978</f>
        <v>890</v>
      </c>
    </row>
    <row r="1978" customFormat="false" ht="51" hidden="false" customHeight="false" outlineLevel="0" collapsed="false">
      <c r="A1978" s="21" t="s">
        <v>848</v>
      </c>
      <c r="B1978" s="22" t="s">
        <v>843</v>
      </c>
      <c r="C1978" s="22" t="s">
        <v>18</v>
      </c>
      <c r="D1978" s="22" t="s">
        <v>56</v>
      </c>
      <c r="E1978" s="22" t="s">
        <v>849</v>
      </c>
      <c r="F1978" s="22"/>
      <c r="G1978" s="23" t="n">
        <f aca="false">G1979</f>
        <v>890</v>
      </c>
      <c r="H1978" s="23" t="n">
        <f aca="false">H1979</f>
        <v>890</v>
      </c>
      <c r="I1978" s="23" t="n">
        <f aca="false">I1979</f>
        <v>890</v>
      </c>
    </row>
    <row r="1979" customFormat="false" ht="25.5" hidden="false" customHeight="false" outlineLevel="0" collapsed="false">
      <c r="A1979" s="21" t="s">
        <v>33</v>
      </c>
      <c r="B1979" s="22" t="s">
        <v>843</v>
      </c>
      <c r="C1979" s="22" t="s">
        <v>18</v>
      </c>
      <c r="D1979" s="22" t="s">
        <v>56</v>
      </c>
      <c r="E1979" s="22" t="s">
        <v>849</v>
      </c>
      <c r="F1979" s="22" t="s">
        <v>34</v>
      </c>
      <c r="G1979" s="23" t="n">
        <f aca="false">G1980</f>
        <v>890</v>
      </c>
      <c r="H1979" s="23" t="n">
        <f aca="false">H1980</f>
        <v>890</v>
      </c>
      <c r="I1979" s="23" t="n">
        <f aca="false">I1980</f>
        <v>890</v>
      </c>
    </row>
    <row r="1980" customFormat="false" ht="25.5" hidden="false" customHeight="false" outlineLevel="0" collapsed="false">
      <c r="A1980" s="21" t="s">
        <v>35</v>
      </c>
      <c r="B1980" s="22" t="s">
        <v>843</v>
      </c>
      <c r="C1980" s="22" t="s">
        <v>18</v>
      </c>
      <c r="D1980" s="22" t="s">
        <v>56</v>
      </c>
      <c r="E1980" s="22" t="s">
        <v>849</v>
      </c>
      <c r="F1980" s="22" t="s">
        <v>36</v>
      </c>
      <c r="G1980" s="23" t="n">
        <f aca="false">G1981</f>
        <v>890</v>
      </c>
      <c r="H1980" s="23" t="n">
        <f aca="false">H1981</f>
        <v>890</v>
      </c>
      <c r="I1980" s="23" t="n">
        <f aca="false">I1981</f>
        <v>890</v>
      </c>
    </row>
    <row r="1981" customFormat="false" ht="25.5" hidden="false" customHeight="false" outlineLevel="0" collapsed="false">
      <c r="A1981" s="21" t="s">
        <v>39</v>
      </c>
      <c r="B1981" s="22" t="s">
        <v>843</v>
      </c>
      <c r="C1981" s="22" t="s">
        <v>18</v>
      </c>
      <c r="D1981" s="22" t="s">
        <v>56</v>
      </c>
      <c r="E1981" s="22" t="s">
        <v>849</v>
      </c>
      <c r="F1981" s="22" t="s">
        <v>40</v>
      </c>
      <c r="G1981" s="26" t="n">
        <v>890</v>
      </c>
      <c r="H1981" s="23" t="n">
        <v>890</v>
      </c>
      <c r="I1981" s="23" t="n">
        <v>890</v>
      </c>
    </row>
    <row r="1982" s="25" customFormat="true" ht="12.75" hidden="false" customHeight="false" outlineLevel="0" collapsed="false">
      <c r="A1982" s="21" t="s">
        <v>94</v>
      </c>
      <c r="B1982" s="22" t="s">
        <v>843</v>
      </c>
      <c r="C1982" s="22" t="s">
        <v>68</v>
      </c>
      <c r="D1982" s="22"/>
      <c r="E1982" s="22"/>
      <c r="F1982" s="22"/>
      <c r="G1982" s="23" t="n">
        <f aca="false">G1983+G1991</f>
        <v>37415.1</v>
      </c>
      <c r="H1982" s="23" t="n">
        <f aca="false">H1983+H1991</f>
        <v>37415.1</v>
      </c>
      <c r="I1982" s="23" t="n">
        <f aca="false">I1983+I1991</f>
        <v>31975.3</v>
      </c>
      <c r="J1982" s="24"/>
      <c r="K1982" s="24"/>
    </row>
    <row r="1983" s="25" customFormat="true" ht="12.75" hidden="false" customHeight="false" outlineLevel="0" collapsed="false">
      <c r="A1983" s="21" t="s">
        <v>95</v>
      </c>
      <c r="B1983" s="22" t="s">
        <v>843</v>
      </c>
      <c r="C1983" s="22" t="s">
        <v>68</v>
      </c>
      <c r="D1983" s="22" t="s">
        <v>72</v>
      </c>
      <c r="E1983" s="22"/>
      <c r="F1983" s="22"/>
      <c r="G1983" s="23" t="n">
        <f aca="false">G1984</f>
        <v>4543.9</v>
      </c>
      <c r="H1983" s="23" t="n">
        <f aca="false">H1984</f>
        <v>4543.9</v>
      </c>
      <c r="I1983" s="23" t="n">
        <f aca="false">I1984</f>
        <v>4532.7</v>
      </c>
      <c r="J1983" s="24"/>
      <c r="K1983" s="24"/>
    </row>
    <row r="1984" customFormat="false" ht="12.75" hidden="false" customHeight="false" outlineLevel="0" collapsed="false">
      <c r="A1984" s="21" t="s">
        <v>96</v>
      </c>
      <c r="B1984" s="22" t="s">
        <v>843</v>
      </c>
      <c r="C1984" s="22" t="s">
        <v>68</v>
      </c>
      <c r="D1984" s="22" t="s">
        <v>72</v>
      </c>
      <c r="E1984" s="22" t="s">
        <v>97</v>
      </c>
      <c r="F1984" s="22"/>
      <c r="G1984" s="23" t="n">
        <f aca="false">G1985</f>
        <v>4543.9</v>
      </c>
      <c r="H1984" s="23" t="n">
        <f aca="false">H1985</f>
        <v>4543.9</v>
      </c>
      <c r="I1984" s="23" t="n">
        <f aca="false">I1985</f>
        <v>4532.7</v>
      </c>
    </row>
    <row r="1985" customFormat="false" ht="63.75" hidden="false" customHeight="false" outlineLevel="0" collapsed="false">
      <c r="A1985" s="21" t="s">
        <v>98</v>
      </c>
      <c r="B1985" s="22" t="s">
        <v>843</v>
      </c>
      <c r="C1985" s="22" t="s">
        <v>68</v>
      </c>
      <c r="D1985" s="22" t="s">
        <v>72</v>
      </c>
      <c r="E1985" s="22" t="s">
        <v>99</v>
      </c>
      <c r="F1985" s="22"/>
      <c r="G1985" s="23" t="n">
        <f aca="false">G1986</f>
        <v>4543.9</v>
      </c>
      <c r="H1985" s="23" t="n">
        <f aca="false">H1986</f>
        <v>4543.9</v>
      </c>
      <c r="I1985" s="23" t="n">
        <f aca="false">I1986</f>
        <v>4532.7</v>
      </c>
    </row>
    <row r="1986" customFormat="false" ht="12.75" hidden="false" customHeight="false" outlineLevel="0" collapsed="false">
      <c r="A1986" s="21" t="s">
        <v>112</v>
      </c>
      <c r="B1986" s="22" t="s">
        <v>843</v>
      </c>
      <c r="C1986" s="22" t="s">
        <v>68</v>
      </c>
      <c r="D1986" s="22" t="s">
        <v>72</v>
      </c>
      <c r="E1986" s="22" t="s">
        <v>113</v>
      </c>
      <c r="F1986" s="22"/>
      <c r="G1986" s="23" t="n">
        <f aca="false">G1987</f>
        <v>4543.9</v>
      </c>
      <c r="H1986" s="23" t="n">
        <f aca="false">H1987</f>
        <v>4543.9</v>
      </c>
      <c r="I1986" s="23" t="n">
        <f aca="false">I1987</f>
        <v>4532.7</v>
      </c>
    </row>
    <row r="1987" customFormat="false" ht="25.5" hidden="false" customHeight="false" outlineLevel="0" collapsed="false">
      <c r="A1987" s="21" t="s">
        <v>33</v>
      </c>
      <c r="B1987" s="22" t="s">
        <v>843</v>
      </c>
      <c r="C1987" s="22" t="s">
        <v>68</v>
      </c>
      <c r="D1987" s="22" t="s">
        <v>72</v>
      </c>
      <c r="E1987" s="22" t="s">
        <v>113</v>
      </c>
      <c r="F1987" s="22" t="s">
        <v>34</v>
      </c>
      <c r="G1987" s="23" t="n">
        <f aca="false">G1988</f>
        <v>4543.9</v>
      </c>
      <c r="H1987" s="23" t="n">
        <f aca="false">H1988</f>
        <v>4543.9</v>
      </c>
      <c r="I1987" s="23" t="n">
        <f aca="false">I1988</f>
        <v>4532.7</v>
      </c>
    </row>
    <row r="1988" customFormat="false" ht="25.5" hidden="false" customHeight="false" outlineLevel="0" collapsed="false">
      <c r="A1988" s="21" t="s">
        <v>35</v>
      </c>
      <c r="B1988" s="22" t="s">
        <v>843</v>
      </c>
      <c r="C1988" s="22" t="s">
        <v>68</v>
      </c>
      <c r="D1988" s="22" t="s">
        <v>72</v>
      </c>
      <c r="E1988" s="22" t="s">
        <v>113</v>
      </c>
      <c r="F1988" s="22" t="s">
        <v>36</v>
      </c>
      <c r="G1988" s="23" t="n">
        <f aca="false">SUM(G1989:G1990)</f>
        <v>4543.9</v>
      </c>
      <c r="H1988" s="23" t="n">
        <f aca="false">SUM(H1989:H1990)</f>
        <v>4543.9</v>
      </c>
      <c r="I1988" s="23" t="n">
        <f aca="false">SUM(I1989:I1990)</f>
        <v>4532.7</v>
      </c>
    </row>
    <row r="1989" customFormat="false" ht="25.5" hidden="false" customHeight="false" outlineLevel="0" collapsed="false">
      <c r="A1989" s="21" t="s">
        <v>37</v>
      </c>
      <c r="B1989" s="22" t="s">
        <v>843</v>
      </c>
      <c r="C1989" s="22" t="s">
        <v>68</v>
      </c>
      <c r="D1989" s="22" t="s">
        <v>72</v>
      </c>
      <c r="E1989" s="22" t="s">
        <v>113</v>
      </c>
      <c r="F1989" s="22" t="s">
        <v>38</v>
      </c>
      <c r="G1989" s="26" t="n">
        <v>543.9</v>
      </c>
      <c r="H1989" s="23" t="n">
        <v>543.9</v>
      </c>
      <c r="I1989" s="23" t="n">
        <v>543.6</v>
      </c>
    </row>
    <row r="1990" customFormat="false" ht="25.5" hidden="false" customHeight="false" outlineLevel="0" collapsed="false">
      <c r="A1990" s="21" t="s">
        <v>39</v>
      </c>
      <c r="B1990" s="22" t="s">
        <v>843</v>
      </c>
      <c r="C1990" s="22" t="s">
        <v>68</v>
      </c>
      <c r="D1990" s="22" t="s">
        <v>72</v>
      </c>
      <c r="E1990" s="22" t="s">
        <v>113</v>
      </c>
      <c r="F1990" s="22" t="s">
        <v>40</v>
      </c>
      <c r="G1990" s="26" t="n">
        <v>4000</v>
      </c>
      <c r="H1990" s="23" t="n">
        <v>4000</v>
      </c>
      <c r="I1990" s="23" t="n">
        <v>3989.1</v>
      </c>
    </row>
    <row r="1991" s="25" customFormat="true" ht="25.5" hidden="false" customHeight="false" outlineLevel="0" collapsed="false">
      <c r="A1991" s="21" t="s">
        <v>717</v>
      </c>
      <c r="B1991" s="22" t="s">
        <v>843</v>
      </c>
      <c r="C1991" s="22" t="s">
        <v>68</v>
      </c>
      <c r="D1991" s="22" t="s">
        <v>718</v>
      </c>
      <c r="E1991" s="22"/>
      <c r="F1991" s="22"/>
      <c r="G1991" s="23" t="n">
        <f aca="false">G1992+G1996</f>
        <v>32871.2</v>
      </c>
      <c r="H1991" s="23" t="n">
        <f aca="false">H1992+H1996</f>
        <v>32871.2</v>
      </c>
      <c r="I1991" s="23" t="n">
        <f aca="false">I1992+I1996</f>
        <v>27442.6</v>
      </c>
      <c r="J1991" s="24"/>
      <c r="K1991" s="24"/>
    </row>
    <row r="1992" customFormat="false" ht="102" hidden="false" customHeight="false" outlineLevel="0" collapsed="false">
      <c r="A1992" s="21" t="s">
        <v>264</v>
      </c>
      <c r="B1992" s="22" t="s">
        <v>843</v>
      </c>
      <c r="C1992" s="22" t="s">
        <v>68</v>
      </c>
      <c r="D1992" s="22" t="s">
        <v>718</v>
      </c>
      <c r="E1992" s="22" t="s">
        <v>265</v>
      </c>
      <c r="F1992" s="22"/>
      <c r="G1992" s="23" t="n">
        <f aca="false">G1993</f>
        <v>2068</v>
      </c>
      <c r="H1992" s="23" t="n">
        <f aca="false">H1993</f>
        <v>2068</v>
      </c>
      <c r="I1992" s="23" t="n">
        <f aca="false">I1993</f>
        <v>2062.1</v>
      </c>
    </row>
    <row r="1993" customFormat="false" ht="76.5" hidden="false" customHeight="false" outlineLevel="0" collapsed="false">
      <c r="A1993" s="21" t="s">
        <v>850</v>
      </c>
      <c r="B1993" s="22" t="s">
        <v>843</v>
      </c>
      <c r="C1993" s="22" t="s">
        <v>68</v>
      </c>
      <c r="D1993" s="22" t="s">
        <v>718</v>
      </c>
      <c r="E1993" s="22" t="s">
        <v>851</v>
      </c>
      <c r="F1993" s="22"/>
      <c r="G1993" s="23" t="n">
        <f aca="false">G1994</f>
        <v>2068</v>
      </c>
      <c r="H1993" s="23" t="n">
        <f aca="false">H1994</f>
        <v>2068</v>
      </c>
      <c r="I1993" s="23" t="n">
        <f aca="false">I1994</f>
        <v>2062.1</v>
      </c>
    </row>
    <row r="1994" customFormat="false" ht="12.75" hidden="false" customHeight="false" outlineLevel="0" collapsed="false">
      <c r="A1994" s="21" t="s">
        <v>51</v>
      </c>
      <c r="B1994" s="22" t="s">
        <v>843</v>
      </c>
      <c r="C1994" s="22" t="s">
        <v>68</v>
      </c>
      <c r="D1994" s="22" t="s">
        <v>718</v>
      </c>
      <c r="E1994" s="22" t="s">
        <v>851</v>
      </c>
      <c r="F1994" s="22" t="s">
        <v>52</v>
      </c>
      <c r="G1994" s="23" t="n">
        <f aca="false">G1995</f>
        <v>2068</v>
      </c>
      <c r="H1994" s="23" t="n">
        <f aca="false">H1995</f>
        <v>2068</v>
      </c>
      <c r="I1994" s="23" t="n">
        <f aca="false">I1995</f>
        <v>2062.1</v>
      </c>
    </row>
    <row r="1995" customFormat="false" ht="12.75" hidden="false" customHeight="false" outlineLevel="0" collapsed="false">
      <c r="A1995" s="21" t="s">
        <v>270</v>
      </c>
      <c r="B1995" s="22" t="s">
        <v>843</v>
      </c>
      <c r="C1995" s="22" t="s">
        <v>68</v>
      </c>
      <c r="D1995" s="22" t="s">
        <v>718</v>
      </c>
      <c r="E1995" s="22" t="s">
        <v>851</v>
      </c>
      <c r="F1995" s="22" t="s">
        <v>271</v>
      </c>
      <c r="G1995" s="26" t="n">
        <v>2068</v>
      </c>
      <c r="H1995" s="23" t="n">
        <v>2068</v>
      </c>
      <c r="I1995" s="23" t="n">
        <v>2062.1</v>
      </c>
    </row>
    <row r="1996" customFormat="false" ht="12.75" hidden="false" customHeight="false" outlineLevel="0" collapsed="false">
      <c r="A1996" s="21" t="s">
        <v>90</v>
      </c>
      <c r="B1996" s="22" t="s">
        <v>843</v>
      </c>
      <c r="C1996" s="22" t="s">
        <v>68</v>
      </c>
      <c r="D1996" s="22" t="s">
        <v>718</v>
      </c>
      <c r="E1996" s="22" t="s">
        <v>91</v>
      </c>
      <c r="F1996" s="22"/>
      <c r="G1996" s="23" t="n">
        <f aca="false">G1997+G2004</f>
        <v>30803.2</v>
      </c>
      <c r="H1996" s="23" t="n">
        <f aca="false">H1997+H2004</f>
        <v>30803.2</v>
      </c>
      <c r="I1996" s="23" t="n">
        <f aca="false">I1997+I2004</f>
        <v>25380.5</v>
      </c>
    </row>
    <row r="1997" customFormat="false" ht="38.25" hidden="false" customHeight="false" outlineLevel="0" collapsed="false">
      <c r="A1997" s="21" t="s">
        <v>852</v>
      </c>
      <c r="B1997" s="22" t="s">
        <v>843</v>
      </c>
      <c r="C1997" s="22" t="s">
        <v>68</v>
      </c>
      <c r="D1997" s="22" t="s">
        <v>718</v>
      </c>
      <c r="E1997" s="22" t="s">
        <v>853</v>
      </c>
      <c r="F1997" s="22"/>
      <c r="G1997" s="23" t="n">
        <f aca="false">G1998+G2001</f>
        <v>22100</v>
      </c>
      <c r="H1997" s="23" t="n">
        <f aca="false">H1998+H2001</f>
        <v>22100</v>
      </c>
      <c r="I1997" s="23" t="n">
        <f aca="false">I1998+I2001</f>
        <v>18373.6</v>
      </c>
    </row>
    <row r="1998" customFormat="false" ht="25.5" hidden="false" customHeight="false" outlineLevel="0" collapsed="false">
      <c r="A1998" s="21" t="s">
        <v>33</v>
      </c>
      <c r="B1998" s="22" t="s">
        <v>843</v>
      </c>
      <c r="C1998" s="22" t="s">
        <v>68</v>
      </c>
      <c r="D1998" s="22" t="s">
        <v>718</v>
      </c>
      <c r="E1998" s="22" t="s">
        <v>853</v>
      </c>
      <c r="F1998" s="22" t="s">
        <v>34</v>
      </c>
      <c r="G1998" s="23" t="n">
        <f aca="false">G1999</f>
        <v>17100</v>
      </c>
      <c r="H1998" s="23" t="n">
        <f aca="false">H1999</f>
        <v>17100</v>
      </c>
      <c r="I1998" s="23" t="n">
        <f aca="false">I1999</f>
        <v>13373.6</v>
      </c>
    </row>
    <row r="1999" customFormat="false" ht="25.5" hidden="false" customHeight="false" outlineLevel="0" collapsed="false">
      <c r="A1999" s="21" t="s">
        <v>35</v>
      </c>
      <c r="B1999" s="22" t="s">
        <v>843</v>
      </c>
      <c r="C1999" s="22" t="s">
        <v>68</v>
      </c>
      <c r="D1999" s="22" t="s">
        <v>718</v>
      </c>
      <c r="E1999" s="22" t="s">
        <v>853</v>
      </c>
      <c r="F1999" s="22" t="s">
        <v>36</v>
      </c>
      <c r="G1999" s="23" t="n">
        <f aca="false">G2000</f>
        <v>17100</v>
      </c>
      <c r="H1999" s="23" t="n">
        <f aca="false">H2000</f>
        <v>17100</v>
      </c>
      <c r="I1999" s="23" t="n">
        <f aca="false">I2000</f>
        <v>13373.6</v>
      </c>
    </row>
    <row r="2000" customFormat="false" ht="25.5" hidden="false" customHeight="false" outlineLevel="0" collapsed="false">
      <c r="A2000" s="21" t="s">
        <v>39</v>
      </c>
      <c r="B2000" s="22" t="s">
        <v>843</v>
      </c>
      <c r="C2000" s="22" t="s">
        <v>68</v>
      </c>
      <c r="D2000" s="22" t="s">
        <v>718</v>
      </c>
      <c r="E2000" s="22" t="s">
        <v>853</v>
      </c>
      <c r="F2000" s="22" t="s">
        <v>40</v>
      </c>
      <c r="G2000" s="26" t="n">
        <v>17100</v>
      </c>
      <c r="H2000" s="23" t="n">
        <v>17100</v>
      </c>
      <c r="I2000" s="23" t="n">
        <v>13373.6</v>
      </c>
    </row>
    <row r="2001" customFormat="false" ht="12.75" hidden="false" customHeight="false" outlineLevel="0" collapsed="false">
      <c r="A2001" s="21" t="s">
        <v>51</v>
      </c>
      <c r="B2001" s="22" t="s">
        <v>843</v>
      </c>
      <c r="C2001" s="22" t="s">
        <v>68</v>
      </c>
      <c r="D2001" s="22" t="s">
        <v>718</v>
      </c>
      <c r="E2001" s="22" t="s">
        <v>853</v>
      </c>
      <c r="F2001" s="22" t="s">
        <v>52</v>
      </c>
      <c r="G2001" s="23" t="n">
        <f aca="false">G2002</f>
        <v>5000</v>
      </c>
      <c r="H2001" s="23" t="n">
        <f aca="false">H2002</f>
        <v>5000</v>
      </c>
      <c r="I2001" s="23" t="n">
        <f aca="false">I2002</f>
        <v>5000</v>
      </c>
    </row>
    <row r="2002" customFormat="false" ht="12.75" hidden="false" customHeight="false" outlineLevel="0" collapsed="false">
      <c r="A2002" s="21" t="s">
        <v>357</v>
      </c>
      <c r="B2002" s="22" t="s">
        <v>843</v>
      </c>
      <c r="C2002" s="22" t="s">
        <v>68</v>
      </c>
      <c r="D2002" s="22" t="s">
        <v>718</v>
      </c>
      <c r="E2002" s="22" t="s">
        <v>853</v>
      </c>
      <c r="F2002" s="22" t="s">
        <v>358</v>
      </c>
      <c r="G2002" s="23" t="n">
        <f aca="false">G2003</f>
        <v>5000</v>
      </c>
      <c r="H2002" s="23" t="n">
        <f aca="false">H2003</f>
        <v>5000</v>
      </c>
      <c r="I2002" s="23" t="n">
        <f aca="false">I2003</f>
        <v>5000</v>
      </c>
    </row>
    <row r="2003" customFormat="false" ht="51" hidden="false" customHeight="false" outlineLevel="0" collapsed="false">
      <c r="A2003" s="21" t="s">
        <v>359</v>
      </c>
      <c r="B2003" s="22" t="s">
        <v>843</v>
      </c>
      <c r="C2003" s="22" t="s">
        <v>68</v>
      </c>
      <c r="D2003" s="22" t="s">
        <v>718</v>
      </c>
      <c r="E2003" s="22" t="s">
        <v>853</v>
      </c>
      <c r="F2003" s="22" t="s">
        <v>360</v>
      </c>
      <c r="G2003" s="26" t="n">
        <v>5000</v>
      </c>
      <c r="H2003" s="23" t="n">
        <v>5000</v>
      </c>
      <c r="I2003" s="23" t="n">
        <v>5000</v>
      </c>
    </row>
    <row r="2004" customFormat="false" ht="51" hidden="false" customHeight="false" outlineLevel="0" collapsed="false">
      <c r="A2004" s="21" t="s">
        <v>854</v>
      </c>
      <c r="B2004" s="22" t="s">
        <v>843</v>
      </c>
      <c r="C2004" s="22" t="s">
        <v>68</v>
      </c>
      <c r="D2004" s="22" t="s">
        <v>718</v>
      </c>
      <c r="E2004" s="22" t="s">
        <v>855</v>
      </c>
      <c r="F2004" s="22"/>
      <c r="G2004" s="23" t="n">
        <f aca="false">G2005+G2009</f>
        <v>8703.2</v>
      </c>
      <c r="H2004" s="23" t="n">
        <f aca="false">H2005+H2009</f>
        <v>8703.2</v>
      </c>
      <c r="I2004" s="23" t="n">
        <f aca="false">I2005+I2009</f>
        <v>7006.9</v>
      </c>
    </row>
    <row r="2005" customFormat="false" ht="25.5" hidden="false" customHeight="false" outlineLevel="0" collapsed="false">
      <c r="A2005" s="21" t="s">
        <v>33</v>
      </c>
      <c r="B2005" s="22" t="s">
        <v>843</v>
      </c>
      <c r="C2005" s="22" t="s">
        <v>68</v>
      </c>
      <c r="D2005" s="22" t="s">
        <v>718</v>
      </c>
      <c r="E2005" s="22" t="s">
        <v>855</v>
      </c>
      <c r="F2005" s="22" t="s">
        <v>34</v>
      </c>
      <c r="G2005" s="23" t="n">
        <f aca="false">G2006</f>
        <v>4179.2</v>
      </c>
      <c r="H2005" s="23" t="n">
        <f aca="false">H2006</f>
        <v>4179.2</v>
      </c>
      <c r="I2005" s="23" t="n">
        <f aca="false">I2006</f>
        <v>2983.5</v>
      </c>
    </row>
    <row r="2006" customFormat="false" ht="25.5" hidden="false" customHeight="false" outlineLevel="0" collapsed="false">
      <c r="A2006" s="21" t="s">
        <v>35</v>
      </c>
      <c r="B2006" s="22" t="s">
        <v>843</v>
      </c>
      <c r="C2006" s="22" t="s">
        <v>68</v>
      </c>
      <c r="D2006" s="22" t="s">
        <v>718</v>
      </c>
      <c r="E2006" s="22" t="s">
        <v>855</v>
      </c>
      <c r="F2006" s="22" t="s">
        <v>36</v>
      </c>
      <c r="G2006" s="23" t="n">
        <f aca="false">SUM(G2007:G2008)</f>
        <v>4179.2</v>
      </c>
      <c r="H2006" s="23" t="n">
        <f aca="false">SUM(H2007:H2008)</f>
        <v>4179.2</v>
      </c>
      <c r="I2006" s="23" t="n">
        <f aca="false">SUM(I2007:I2008)</f>
        <v>2983.5</v>
      </c>
    </row>
    <row r="2007" customFormat="false" ht="25.5" hidden="false" customHeight="false" outlineLevel="0" collapsed="false">
      <c r="A2007" s="21" t="s">
        <v>37</v>
      </c>
      <c r="B2007" s="22" t="s">
        <v>843</v>
      </c>
      <c r="C2007" s="22" t="s">
        <v>68</v>
      </c>
      <c r="D2007" s="22" t="s">
        <v>718</v>
      </c>
      <c r="E2007" s="22" t="s">
        <v>855</v>
      </c>
      <c r="F2007" s="22" t="s">
        <v>38</v>
      </c>
      <c r="G2007" s="26" t="n">
        <v>274</v>
      </c>
      <c r="H2007" s="23" t="n">
        <v>274</v>
      </c>
      <c r="I2007" s="23" t="n">
        <v>273</v>
      </c>
    </row>
    <row r="2008" customFormat="false" ht="25.5" hidden="false" customHeight="false" outlineLevel="0" collapsed="false">
      <c r="A2008" s="21" t="s">
        <v>39</v>
      </c>
      <c r="B2008" s="22" t="s">
        <v>843</v>
      </c>
      <c r="C2008" s="22" t="s">
        <v>68</v>
      </c>
      <c r="D2008" s="22" t="s">
        <v>718</v>
      </c>
      <c r="E2008" s="22" t="s">
        <v>855</v>
      </c>
      <c r="F2008" s="22" t="s">
        <v>40</v>
      </c>
      <c r="G2008" s="26" t="n">
        <v>3905.2</v>
      </c>
      <c r="H2008" s="23" t="n">
        <v>3905.2</v>
      </c>
      <c r="I2008" s="23" t="n">
        <v>2710.5</v>
      </c>
    </row>
    <row r="2009" customFormat="false" ht="12.75" hidden="false" customHeight="false" outlineLevel="0" collapsed="false">
      <c r="A2009" s="21" t="s">
        <v>41</v>
      </c>
      <c r="B2009" s="22" t="s">
        <v>843</v>
      </c>
      <c r="C2009" s="22" t="s">
        <v>68</v>
      </c>
      <c r="D2009" s="22" t="s">
        <v>718</v>
      </c>
      <c r="E2009" s="22" t="s">
        <v>855</v>
      </c>
      <c r="F2009" s="22" t="s">
        <v>42</v>
      </c>
      <c r="G2009" s="23" t="n">
        <f aca="false">G2010</f>
        <v>4524</v>
      </c>
      <c r="H2009" s="23" t="n">
        <f aca="false">H2010</f>
        <v>4524</v>
      </c>
      <c r="I2009" s="23" t="n">
        <f aca="false">I2010</f>
        <v>4023.4</v>
      </c>
    </row>
    <row r="2010" customFormat="false" ht="38.25" hidden="false" customHeight="false" outlineLevel="0" collapsed="false">
      <c r="A2010" s="21" t="s">
        <v>330</v>
      </c>
      <c r="B2010" s="22" t="s">
        <v>843</v>
      </c>
      <c r="C2010" s="22" t="s">
        <v>68</v>
      </c>
      <c r="D2010" s="22" t="s">
        <v>718</v>
      </c>
      <c r="E2010" s="22" t="s">
        <v>855</v>
      </c>
      <c r="F2010" s="22" t="s">
        <v>331</v>
      </c>
      <c r="G2010" s="26" t="n">
        <v>4524</v>
      </c>
      <c r="H2010" s="23" t="n">
        <v>4524</v>
      </c>
      <c r="I2010" s="23" t="n">
        <v>4023.4</v>
      </c>
    </row>
    <row r="2011" s="25" customFormat="true" ht="38.25" hidden="false" customHeight="false" outlineLevel="0" collapsed="false">
      <c r="A2011" s="21" t="s">
        <v>806</v>
      </c>
      <c r="B2011" s="22" t="s">
        <v>843</v>
      </c>
      <c r="C2011" s="22" t="s">
        <v>714</v>
      </c>
      <c r="D2011" s="22"/>
      <c r="E2011" s="22"/>
      <c r="F2011" s="22"/>
      <c r="G2011" s="23" t="n">
        <f aca="false">G2012+G2018</f>
        <v>128978.5</v>
      </c>
      <c r="H2011" s="23" t="n">
        <f aca="false">H2012+H2018</f>
        <v>128978.5</v>
      </c>
      <c r="I2011" s="23" t="n">
        <f aca="false">I2012+I2018</f>
        <v>119525</v>
      </c>
      <c r="J2011" s="24"/>
      <c r="K2011" s="24"/>
    </row>
    <row r="2012" s="25" customFormat="true" ht="12.75" hidden="false" customHeight="false" outlineLevel="0" collapsed="false">
      <c r="A2012" s="21" t="s">
        <v>819</v>
      </c>
      <c r="B2012" s="22" t="s">
        <v>843</v>
      </c>
      <c r="C2012" s="22" t="s">
        <v>714</v>
      </c>
      <c r="D2012" s="22" t="s">
        <v>64</v>
      </c>
      <c r="E2012" s="22"/>
      <c r="F2012" s="22"/>
      <c r="G2012" s="23" t="n">
        <f aca="false">G2013</f>
        <v>44757.5</v>
      </c>
      <c r="H2012" s="23" t="n">
        <f aca="false">H2013</f>
        <v>44757.6</v>
      </c>
      <c r="I2012" s="23" t="n">
        <f aca="false">I2013</f>
        <v>44757.6</v>
      </c>
      <c r="J2012" s="24"/>
      <c r="K2012" s="24"/>
    </row>
    <row r="2013" customFormat="false" ht="12.75" hidden="false" customHeight="false" outlineLevel="0" collapsed="false">
      <c r="A2013" s="21" t="s">
        <v>96</v>
      </c>
      <c r="B2013" s="22" t="s">
        <v>843</v>
      </c>
      <c r="C2013" s="22" t="s">
        <v>714</v>
      </c>
      <c r="D2013" s="22" t="s">
        <v>64</v>
      </c>
      <c r="E2013" s="22" t="s">
        <v>97</v>
      </c>
      <c r="F2013" s="22"/>
      <c r="G2013" s="23" t="n">
        <f aca="false">G2014</f>
        <v>44757.5</v>
      </c>
      <c r="H2013" s="23" t="n">
        <f aca="false">H2014</f>
        <v>44757.6</v>
      </c>
      <c r="I2013" s="23" t="n">
        <f aca="false">I2014</f>
        <v>44757.6</v>
      </c>
    </row>
    <row r="2014" customFormat="false" ht="63.75" hidden="false" customHeight="false" outlineLevel="0" collapsed="false">
      <c r="A2014" s="21" t="s">
        <v>836</v>
      </c>
      <c r="B2014" s="22" t="s">
        <v>843</v>
      </c>
      <c r="C2014" s="22" t="s">
        <v>714</v>
      </c>
      <c r="D2014" s="22" t="s">
        <v>64</v>
      </c>
      <c r="E2014" s="22" t="s">
        <v>837</v>
      </c>
      <c r="F2014" s="22"/>
      <c r="G2014" s="23" t="n">
        <f aca="false">G2015</f>
        <v>44757.5</v>
      </c>
      <c r="H2014" s="23" t="n">
        <f aca="false">H2015</f>
        <v>44757.6</v>
      </c>
      <c r="I2014" s="23" t="n">
        <f aca="false">I2015</f>
        <v>44757.6</v>
      </c>
    </row>
    <row r="2015" customFormat="false" ht="63.75" hidden="false" customHeight="false" outlineLevel="0" collapsed="false">
      <c r="A2015" s="21" t="s">
        <v>856</v>
      </c>
      <c r="B2015" s="22" t="s">
        <v>843</v>
      </c>
      <c r="C2015" s="22" t="s">
        <v>714</v>
      </c>
      <c r="D2015" s="22" t="s">
        <v>64</v>
      </c>
      <c r="E2015" s="22" t="s">
        <v>857</v>
      </c>
      <c r="F2015" s="22"/>
      <c r="G2015" s="23" t="n">
        <f aca="false">G2016</f>
        <v>44757.5</v>
      </c>
      <c r="H2015" s="23" t="n">
        <f aca="false">H2016</f>
        <v>44757.6</v>
      </c>
      <c r="I2015" s="23" t="n">
        <f aca="false">I2016</f>
        <v>44757.6</v>
      </c>
    </row>
    <row r="2016" customFormat="false" ht="12.75" hidden="false" customHeight="false" outlineLevel="0" collapsed="false">
      <c r="A2016" s="21" t="s">
        <v>51</v>
      </c>
      <c r="B2016" s="22" t="s">
        <v>843</v>
      </c>
      <c r="C2016" s="22" t="s">
        <v>714</v>
      </c>
      <c r="D2016" s="22" t="s">
        <v>64</v>
      </c>
      <c r="E2016" s="22" t="s">
        <v>857</v>
      </c>
      <c r="F2016" s="22" t="s">
        <v>52</v>
      </c>
      <c r="G2016" s="23" t="n">
        <f aca="false">G2017</f>
        <v>44757.5</v>
      </c>
      <c r="H2016" s="23" t="n">
        <f aca="false">H2017</f>
        <v>44757.6</v>
      </c>
      <c r="I2016" s="23" t="n">
        <f aca="false">I2017</f>
        <v>44757.6</v>
      </c>
    </row>
    <row r="2017" customFormat="false" ht="12.75" hidden="false" customHeight="false" outlineLevel="0" collapsed="false">
      <c r="A2017" s="21" t="s">
        <v>53</v>
      </c>
      <c r="B2017" s="22" t="s">
        <v>843</v>
      </c>
      <c r="C2017" s="22" t="s">
        <v>714</v>
      </c>
      <c r="D2017" s="22" t="s">
        <v>64</v>
      </c>
      <c r="E2017" s="22" t="s">
        <v>857</v>
      </c>
      <c r="F2017" s="22" t="s">
        <v>54</v>
      </c>
      <c r="G2017" s="26" t="n">
        <v>44757.5</v>
      </c>
      <c r="H2017" s="23" t="n">
        <v>44757.6</v>
      </c>
      <c r="I2017" s="23" t="n">
        <v>44757.6</v>
      </c>
    </row>
    <row r="2018" s="25" customFormat="true" ht="25.5" hidden="false" customHeight="false" outlineLevel="0" collapsed="false">
      <c r="A2018" s="21" t="s">
        <v>829</v>
      </c>
      <c r="B2018" s="22" t="s">
        <v>843</v>
      </c>
      <c r="C2018" s="22" t="s">
        <v>714</v>
      </c>
      <c r="D2018" s="22" t="s">
        <v>20</v>
      </c>
      <c r="E2018" s="22"/>
      <c r="F2018" s="22"/>
      <c r="G2018" s="23" t="n">
        <f aca="false">G2019</f>
        <v>84221</v>
      </c>
      <c r="H2018" s="23" t="n">
        <f aca="false">H2019</f>
        <v>84220.9</v>
      </c>
      <c r="I2018" s="23" t="n">
        <f aca="false">I2019</f>
        <v>74767.4</v>
      </c>
      <c r="J2018" s="24"/>
      <c r="K2018" s="24"/>
    </row>
    <row r="2019" customFormat="false" ht="12.75" hidden="false" customHeight="false" outlineLevel="0" collapsed="false">
      <c r="A2019" s="21" t="s">
        <v>96</v>
      </c>
      <c r="B2019" s="22" t="s">
        <v>843</v>
      </c>
      <c r="C2019" s="22" t="s">
        <v>714</v>
      </c>
      <c r="D2019" s="22" t="s">
        <v>20</v>
      </c>
      <c r="E2019" s="22" t="s">
        <v>97</v>
      </c>
      <c r="F2019" s="22"/>
      <c r="G2019" s="23" t="n">
        <f aca="false">G2020</f>
        <v>84221</v>
      </c>
      <c r="H2019" s="23" t="n">
        <f aca="false">H2020</f>
        <v>84220.9</v>
      </c>
      <c r="I2019" s="23" t="n">
        <f aca="false">I2020</f>
        <v>74767.4</v>
      </c>
    </row>
    <row r="2020" customFormat="false" ht="63.75" hidden="false" customHeight="false" outlineLevel="0" collapsed="false">
      <c r="A2020" s="21" t="s">
        <v>836</v>
      </c>
      <c r="B2020" s="22" t="s">
        <v>843</v>
      </c>
      <c r="C2020" s="22" t="s">
        <v>714</v>
      </c>
      <c r="D2020" s="22" t="s">
        <v>20</v>
      </c>
      <c r="E2020" s="22" t="s">
        <v>837</v>
      </c>
      <c r="F2020" s="22"/>
      <c r="G2020" s="23" t="n">
        <f aca="false">G2021</f>
        <v>84221</v>
      </c>
      <c r="H2020" s="23" t="n">
        <f aca="false">H2021</f>
        <v>84220.9</v>
      </c>
      <c r="I2020" s="23" t="n">
        <f aca="false">I2021</f>
        <v>74767.4</v>
      </c>
    </row>
    <row r="2021" customFormat="false" ht="51" hidden="false" customHeight="false" outlineLevel="0" collapsed="false">
      <c r="A2021" s="21" t="s">
        <v>858</v>
      </c>
      <c r="B2021" s="22" t="s">
        <v>843</v>
      </c>
      <c r="C2021" s="22" t="s">
        <v>714</v>
      </c>
      <c r="D2021" s="22" t="s">
        <v>20</v>
      </c>
      <c r="E2021" s="22" t="s">
        <v>859</v>
      </c>
      <c r="F2021" s="22"/>
      <c r="G2021" s="23" t="n">
        <f aca="false">G2022</f>
        <v>84221</v>
      </c>
      <c r="H2021" s="23" t="n">
        <f aca="false">H2022</f>
        <v>84220.9</v>
      </c>
      <c r="I2021" s="23" t="n">
        <f aca="false">I2022</f>
        <v>74767.4</v>
      </c>
    </row>
    <row r="2022" customFormat="false" ht="12.75" hidden="false" customHeight="false" outlineLevel="0" collapsed="false">
      <c r="A2022" s="21" t="s">
        <v>51</v>
      </c>
      <c r="B2022" s="22" t="s">
        <v>843</v>
      </c>
      <c r="C2022" s="22" t="s">
        <v>714</v>
      </c>
      <c r="D2022" s="22" t="s">
        <v>20</v>
      </c>
      <c r="E2022" s="22" t="s">
        <v>859</v>
      </c>
      <c r="F2022" s="22" t="s">
        <v>52</v>
      </c>
      <c r="G2022" s="23" t="n">
        <f aca="false">G2023</f>
        <v>84221</v>
      </c>
      <c r="H2022" s="23" t="n">
        <f aca="false">H2023</f>
        <v>84220.9</v>
      </c>
      <c r="I2022" s="23" t="n">
        <f aca="false">I2023</f>
        <v>74767.4</v>
      </c>
    </row>
    <row r="2023" customFormat="false" ht="12.75" hidden="false" customHeight="false" outlineLevel="0" collapsed="false">
      <c r="A2023" s="21" t="s">
        <v>357</v>
      </c>
      <c r="B2023" s="22" t="s">
        <v>843</v>
      </c>
      <c r="C2023" s="22" t="s">
        <v>714</v>
      </c>
      <c r="D2023" s="22" t="s">
        <v>20</v>
      </c>
      <c r="E2023" s="22" t="s">
        <v>859</v>
      </c>
      <c r="F2023" s="22" t="s">
        <v>358</v>
      </c>
      <c r="G2023" s="23" t="n">
        <f aca="false">G2024</f>
        <v>84221</v>
      </c>
      <c r="H2023" s="23" t="n">
        <f aca="false">H2024</f>
        <v>84220.9</v>
      </c>
      <c r="I2023" s="23" t="n">
        <f aca="false">I2024</f>
        <v>74767.4</v>
      </c>
    </row>
    <row r="2024" customFormat="false" ht="51" hidden="false" customHeight="false" outlineLevel="0" collapsed="false">
      <c r="A2024" s="21" t="s">
        <v>359</v>
      </c>
      <c r="B2024" s="22" t="s">
        <v>843</v>
      </c>
      <c r="C2024" s="22" t="s">
        <v>714</v>
      </c>
      <c r="D2024" s="22" t="s">
        <v>20</v>
      </c>
      <c r="E2024" s="22" t="s">
        <v>859</v>
      </c>
      <c r="F2024" s="22" t="s">
        <v>360</v>
      </c>
      <c r="G2024" s="26" t="n">
        <v>84221</v>
      </c>
      <c r="H2024" s="23" t="n">
        <v>84220.9</v>
      </c>
      <c r="I2024" s="23" t="n">
        <v>74767.4</v>
      </c>
    </row>
    <row r="2025" customFormat="false" ht="25.5" hidden="false" customHeight="false" outlineLevel="0" collapsed="false">
      <c r="A2025" s="27" t="s">
        <v>860</v>
      </c>
      <c r="B2025" s="28" t="s">
        <v>331</v>
      </c>
      <c r="C2025" s="28"/>
      <c r="D2025" s="28"/>
      <c r="E2025" s="28"/>
      <c r="F2025" s="28"/>
      <c r="G2025" s="20" t="n">
        <f aca="false">G2026+G2069+G2083</f>
        <v>179382.7</v>
      </c>
      <c r="H2025" s="20" t="n">
        <f aca="false">H2026+H2069+H2083</f>
        <v>180314.6</v>
      </c>
      <c r="I2025" s="20" t="n">
        <f aca="false">I2026+I2069+I2083</f>
        <v>177033.8</v>
      </c>
    </row>
    <row r="2026" s="25" customFormat="true" ht="12.75" hidden="false" customHeight="false" outlineLevel="0" collapsed="false">
      <c r="A2026" s="21" t="s">
        <v>17</v>
      </c>
      <c r="B2026" s="22" t="s">
        <v>331</v>
      </c>
      <c r="C2026" s="22" t="s">
        <v>18</v>
      </c>
      <c r="D2026" s="22"/>
      <c r="E2026" s="22"/>
      <c r="F2026" s="22"/>
      <c r="G2026" s="23" t="n">
        <f aca="false">G2027</f>
        <v>51523.5</v>
      </c>
      <c r="H2026" s="23" t="n">
        <f aca="false">H2027</f>
        <v>52455.4</v>
      </c>
      <c r="I2026" s="23" t="n">
        <f aca="false">I2027</f>
        <v>49444.4</v>
      </c>
      <c r="J2026" s="24"/>
      <c r="K2026" s="24"/>
    </row>
    <row r="2027" s="25" customFormat="true" ht="12.75" hidden="false" customHeight="false" outlineLevel="0" collapsed="false">
      <c r="A2027" s="21" t="s">
        <v>55</v>
      </c>
      <c r="B2027" s="22" t="s">
        <v>331</v>
      </c>
      <c r="C2027" s="22" t="s">
        <v>18</v>
      </c>
      <c r="D2027" s="22" t="s">
        <v>56</v>
      </c>
      <c r="E2027" s="22"/>
      <c r="F2027" s="22"/>
      <c r="G2027" s="23" t="n">
        <f aca="false">G2028+G2045+G2050+G2055+G2063</f>
        <v>51523.5</v>
      </c>
      <c r="H2027" s="23" t="n">
        <f aca="false">H2028+H2045+H2050+H2055+H2063</f>
        <v>52455.4</v>
      </c>
      <c r="I2027" s="23" t="n">
        <f aca="false">I2028+I2045+I2050+I2055+I2063</f>
        <v>49444.4</v>
      </c>
      <c r="J2027" s="24"/>
      <c r="K2027" s="24"/>
    </row>
    <row r="2028" customFormat="false" ht="51" hidden="false" customHeight="false" outlineLevel="0" collapsed="false">
      <c r="A2028" s="21" t="s">
        <v>21</v>
      </c>
      <c r="B2028" s="22" t="s">
        <v>331</v>
      </c>
      <c r="C2028" s="22" t="s">
        <v>18</v>
      </c>
      <c r="D2028" s="22" t="s">
        <v>56</v>
      </c>
      <c r="E2028" s="22" t="s">
        <v>22</v>
      </c>
      <c r="F2028" s="22"/>
      <c r="G2028" s="23" t="n">
        <f aca="false">G2029+G2041</f>
        <v>40227.1</v>
      </c>
      <c r="H2028" s="23" t="n">
        <f aca="false">H2029+H2041</f>
        <v>41159</v>
      </c>
      <c r="I2028" s="23" t="n">
        <f aca="false">I2029+I2041</f>
        <v>39800.9</v>
      </c>
    </row>
    <row r="2029" customFormat="false" ht="12.75" hidden="false" customHeight="false" outlineLevel="0" collapsed="false">
      <c r="A2029" s="21" t="s">
        <v>23</v>
      </c>
      <c r="B2029" s="22" t="s">
        <v>331</v>
      </c>
      <c r="C2029" s="22" t="s">
        <v>18</v>
      </c>
      <c r="D2029" s="22" t="s">
        <v>56</v>
      </c>
      <c r="E2029" s="22" t="s">
        <v>24</v>
      </c>
      <c r="F2029" s="22"/>
      <c r="G2029" s="23" t="n">
        <f aca="false">G2030+G2034+G2038</f>
        <v>40107.1</v>
      </c>
      <c r="H2029" s="23" t="n">
        <f aca="false">H2030+H2034+H2038</f>
        <v>41039</v>
      </c>
      <c r="I2029" s="23" t="n">
        <f aca="false">I2030+I2034+I2038</f>
        <v>39746.3</v>
      </c>
    </row>
    <row r="2030" customFormat="false" ht="63.75" hidden="false" customHeight="false" outlineLevel="0" collapsed="false">
      <c r="A2030" s="21" t="s">
        <v>25</v>
      </c>
      <c r="B2030" s="22" t="s">
        <v>331</v>
      </c>
      <c r="C2030" s="22" t="s">
        <v>18</v>
      </c>
      <c r="D2030" s="22" t="s">
        <v>56</v>
      </c>
      <c r="E2030" s="22" t="s">
        <v>24</v>
      </c>
      <c r="F2030" s="22" t="s">
        <v>26</v>
      </c>
      <c r="G2030" s="23" t="n">
        <f aca="false">G2031</f>
        <v>38882.6</v>
      </c>
      <c r="H2030" s="23" t="n">
        <f aca="false">H2031</f>
        <v>39814.7</v>
      </c>
      <c r="I2030" s="23" t="n">
        <f aca="false">I2031</f>
        <v>38627</v>
      </c>
    </row>
    <row r="2031" customFormat="false" ht="25.5" hidden="false" customHeight="false" outlineLevel="0" collapsed="false">
      <c r="A2031" s="21" t="s">
        <v>27</v>
      </c>
      <c r="B2031" s="22" t="s">
        <v>331</v>
      </c>
      <c r="C2031" s="22" t="s">
        <v>18</v>
      </c>
      <c r="D2031" s="22" t="s">
        <v>56</v>
      </c>
      <c r="E2031" s="22" t="s">
        <v>24</v>
      </c>
      <c r="F2031" s="22" t="s">
        <v>28</v>
      </c>
      <c r="G2031" s="23" t="n">
        <f aca="false">SUM(G2032:G2033)</f>
        <v>38882.6</v>
      </c>
      <c r="H2031" s="23" t="n">
        <f aca="false">SUM(H2032:H2033)</f>
        <v>39814.7</v>
      </c>
      <c r="I2031" s="23" t="n">
        <f aca="false">SUM(I2032:I2033)</f>
        <v>38627</v>
      </c>
    </row>
    <row r="2032" customFormat="false" ht="12.75" hidden="false" customHeight="false" outlineLevel="0" collapsed="false">
      <c r="A2032" s="21" t="s">
        <v>29</v>
      </c>
      <c r="B2032" s="22" t="s">
        <v>331</v>
      </c>
      <c r="C2032" s="22" t="s">
        <v>18</v>
      </c>
      <c r="D2032" s="22" t="s">
        <v>56</v>
      </c>
      <c r="E2032" s="22" t="s">
        <v>24</v>
      </c>
      <c r="F2032" s="22" t="s">
        <v>30</v>
      </c>
      <c r="G2032" s="26" t="n">
        <v>38101.7</v>
      </c>
      <c r="H2032" s="23" t="n">
        <v>38101.6</v>
      </c>
      <c r="I2032" s="23" t="n">
        <v>37107.4</v>
      </c>
    </row>
    <row r="2033" customFormat="false" ht="25.5" hidden="false" customHeight="false" outlineLevel="0" collapsed="false">
      <c r="A2033" s="21" t="s">
        <v>31</v>
      </c>
      <c r="B2033" s="22" t="s">
        <v>331</v>
      </c>
      <c r="C2033" s="22" t="s">
        <v>18</v>
      </c>
      <c r="D2033" s="22" t="s">
        <v>56</v>
      </c>
      <c r="E2033" s="22" t="s">
        <v>24</v>
      </c>
      <c r="F2033" s="22" t="s">
        <v>32</v>
      </c>
      <c r="G2033" s="26" t="n">
        <v>780.9</v>
      </c>
      <c r="H2033" s="23" t="n">
        <v>1713.1</v>
      </c>
      <c r="I2033" s="23" t="n">
        <v>1519.6</v>
      </c>
    </row>
    <row r="2034" customFormat="false" ht="25.5" hidden="false" customHeight="false" outlineLevel="0" collapsed="false">
      <c r="A2034" s="21" t="s">
        <v>33</v>
      </c>
      <c r="B2034" s="22" t="s">
        <v>331</v>
      </c>
      <c r="C2034" s="22" t="s">
        <v>18</v>
      </c>
      <c r="D2034" s="22" t="s">
        <v>56</v>
      </c>
      <c r="E2034" s="22" t="s">
        <v>24</v>
      </c>
      <c r="F2034" s="22" t="s">
        <v>34</v>
      </c>
      <c r="G2034" s="23" t="n">
        <f aca="false">G2035</f>
        <v>1219.4</v>
      </c>
      <c r="H2034" s="23" t="n">
        <f aca="false">H2035</f>
        <v>1219.3</v>
      </c>
      <c r="I2034" s="23" t="n">
        <f aca="false">I2035</f>
        <v>1119.1</v>
      </c>
    </row>
    <row r="2035" customFormat="false" ht="25.5" hidden="false" customHeight="false" outlineLevel="0" collapsed="false">
      <c r="A2035" s="21" t="s">
        <v>35</v>
      </c>
      <c r="B2035" s="22" t="s">
        <v>331</v>
      </c>
      <c r="C2035" s="22" t="s">
        <v>18</v>
      </c>
      <c r="D2035" s="22" t="s">
        <v>56</v>
      </c>
      <c r="E2035" s="22" t="s">
        <v>24</v>
      </c>
      <c r="F2035" s="22" t="s">
        <v>36</v>
      </c>
      <c r="G2035" s="23" t="n">
        <f aca="false">SUM(G2036:G2037)</f>
        <v>1219.4</v>
      </c>
      <c r="H2035" s="23" t="n">
        <f aca="false">SUM(H2036:H2037)</f>
        <v>1219.3</v>
      </c>
      <c r="I2035" s="23" t="n">
        <f aca="false">SUM(I2036:I2037)</f>
        <v>1119.1</v>
      </c>
    </row>
    <row r="2036" customFormat="false" ht="25.5" hidden="false" customHeight="false" outlineLevel="0" collapsed="false">
      <c r="A2036" s="21" t="s">
        <v>37</v>
      </c>
      <c r="B2036" s="22" t="s">
        <v>331</v>
      </c>
      <c r="C2036" s="22" t="s">
        <v>18</v>
      </c>
      <c r="D2036" s="22" t="s">
        <v>56</v>
      </c>
      <c r="E2036" s="22" t="s">
        <v>24</v>
      </c>
      <c r="F2036" s="22" t="s">
        <v>38</v>
      </c>
      <c r="G2036" s="26" t="n">
        <v>254.9</v>
      </c>
      <c r="H2036" s="23" t="n">
        <v>254.8</v>
      </c>
      <c r="I2036" s="23" t="n">
        <v>217.7</v>
      </c>
    </row>
    <row r="2037" customFormat="false" ht="25.5" hidden="false" customHeight="false" outlineLevel="0" collapsed="false">
      <c r="A2037" s="21" t="s">
        <v>39</v>
      </c>
      <c r="B2037" s="22" t="s">
        <v>331</v>
      </c>
      <c r="C2037" s="22" t="s">
        <v>18</v>
      </c>
      <c r="D2037" s="22" t="s">
        <v>56</v>
      </c>
      <c r="E2037" s="22" t="s">
        <v>24</v>
      </c>
      <c r="F2037" s="22" t="s">
        <v>40</v>
      </c>
      <c r="G2037" s="26" t="n">
        <v>964.5</v>
      </c>
      <c r="H2037" s="23" t="n">
        <v>964.5</v>
      </c>
      <c r="I2037" s="23" t="n">
        <v>901.4</v>
      </c>
    </row>
    <row r="2038" customFormat="false" ht="12.75" hidden="false" customHeight="false" outlineLevel="0" collapsed="false">
      <c r="A2038" s="21" t="s">
        <v>41</v>
      </c>
      <c r="B2038" s="22" t="s">
        <v>331</v>
      </c>
      <c r="C2038" s="22" t="s">
        <v>18</v>
      </c>
      <c r="D2038" s="22" t="s">
        <v>56</v>
      </c>
      <c r="E2038" s="22" t="s">
        <v>24</v>
      </c>
      <c r="F2038" s="22" t="s">
        <v>42</v>
      </c>
      <c r="G2038" s="23" t="n">
        <f aca="false">G2039</f>
        <v>5.1</v>
      </c>
      <c r="H2038" s="23" t="n">
        <f aca="false">H2039</f>
        <v>5</v>
      </c>
      <c r="I2038" s="23" t="n">
        <f aca="false">I2039</f>
        <v>0.2</v>
      </c>
    </row>
    <row r="2039" customFormat="false" ht="38.25" hidden="false" customHeight="false" outlineLevel="0" collapsed="false">
      <c r="A2039" s="21" t="s">
        <v>43</v>
      </c>
      <c r="B2039" s="22" t="s">
        <v>331</v>
      </c>
      <c r="C2039" s="22" t="s">
        <v>18</v>
      </c>
      <c r="D2039" s="22" t="s">
        <v>56</v>
      </c>
      <c r="E2039" s="22" t="s">
        <v>24</v>
      </c>
      <c r="F2039" s="22" t="s">
        <v>44</v>
      </c>
      <c r="G2039" s="23" t="n">
        <f aca="false">G2040</f>
        <v>5.1</v>
      </c>
      <c r="H2039" s="23" t="n">
        <f aca="false">H2040</f>
        <v>5</v>
      </c>
      <c r="I2039" s="23" t="n">
        <f aca="false">I2040</f>
        <v>0.2</v>
      </c>
    </row>
    <row r="2040" customFormat="false" ht="25.5" hidden="false" customHeight="false" outlineLevel="0" collapsed="false">
      <c r="A2040" s="21" t="s">
        <v>45</v>
      </c>
      <c r="B2040" s="22" t="s">
        <v>331</v>
      </c>
      <c r="C2040" s="22" t="s">
        <v>18</v>
      </c>
      <c r="D2040" s="22" t="s">
        <v>56</v>
      </c>
      <c r="E2040" s="22" t="s">
        <v>24</v>
      </c>
      <c r="F2040" s="22" t="s">
        <v>46</v>
      </c>
      <c r="G2040" s="26" t="n">
        <v>5.1</v>
      </c>
      <c r="H2040" s="23" t="n">
        <v>5</v>
      </c>
      <c r="I2040" s="23" t="n">
        <v>0.2</v>
      </c>
    </row>
    <row r="2041" customFormat="false" ht="38.25" hidden="false" customHeight="false" outlineLevel="0" collapsed="false">
      <c r="A2041" s="21" t="s">
        <v>861</v>
      </c>
      <c r="B2041" s="22" t="s">
        <v>331</v>
      </c>
      <c r="C2041" s="22" t="s">
        <v>18</v>
      </c>
      <c r="D2041" s="22" t="s">
        <v>56</v>
      </c>
      <c r="E2041" s="22" t="s">
        <v>862</v>
      </c>
      <c r="F2041" s="22"/>
      <c r="G2041" s="23" t="n">
        <f aca="false">G2042</f>
        <v>120</v>
      </c>
      <c r="H2041" s="23" t="n">
        <f aca="false">H2042</f>
        <v>120</v>
      </c>
      <c r="I2041" s="23" t="n">
        <f aca="false">I2042</f>
        <v>54.6</v>
      </c>
    </row>
    <row r="2042" customFormat="false" ht="25.5" hidden="false" customHeight="false" outlineLevel="0" collapsed="false">
      <c r="A2042" s="21" t="s">
        <v>33</v>
      </c>
      <c r="B2042" s="22" t="s">
        <v>331</v>
      </c>
      <c r="C2042" s="22" t="s">
        <v>18</v>
      </c>
      <c r="D2042" s="22" t="s">
        <v>56</v>
      </c>
      <c r="E2042" s="22" t="s">
        <v>862</v>
      </c>
      <c r="F2042" s="22" t="s">
        <v>34</v>
      </c>
      <c r="G2042" s="23" t="n">
        <f aca="false">G2043</f>
        <v>120</v>
      </c>
      <c r="H2042" s="23" t="n">
        <f aca="false">H2043</f>
        <v>120</v>
      </c>
      <c r="I2042" s="23" t="n">
        <f aca="false">I2043</f>
        <v>54.6</v>
      </c>
    </row>
    <row r="2043" customFormat="false" ht="25.5" hidden="false" customHeight="false" outlineLevel="0" collapsed="false">
      <c r="A2043" s="21" t="s">
        <v>35</v>
      </c>
      <c r="B2043" s="22" t="s">
        <v>331</v>
      </c>
      <c r="C2043" s="22" t="s">
        <v>18</v>
      </c>
      <c r="D2043" s="22" t="s">
        <v>56</v>
      </c>
      <c r="E2043" s="22" t="s">
        <v>862</v>
      </c>
      <c r="F2043" s="22" t="s">
        <v>36</v>
      </c>
      <c r="G2043" s="23" t="n">
        <f aca="false">G2044</f>
        <v>120</v>
      </c>
      <c r="H2043" s="23" t="n">
        <f aca="false">H2044</f>
        <v>120</v>
      </c>
      <c r="I2043" s="23" t="n">
        <f aca="false">I2044</f>
        <v>54.6</v>
      </c>
    </row>
    <row r="2044" customFormat="false" ht="25.5" hidden="false" customHeight="false" outlineLevel="0" collapsed="false">
      <c r="A2044" s="21" t="s">
        <v>39</v>
      </c>
      <c r="B2044" s="22" t="s">
        <v>331</v>
      </c>
      <c r="C2044" s="22" t="s">
        <v>18</v>
      </c>
      <c r="D2044" s="22" t="s">
        <v>56</v>
      </c>
      <c r="E2044" s="22" t="s">
        <v>862</v>
      </c>
      <c r="F2044" s="22" t="s">
        <v>40</v>
      </c>
      <c r="G2044" s="26" t="n">
        <v>120</v>
      </c>
      <c r="H2044" s="23" t="n">
        <v>120</v>
      </c>
      <c r="I2044" s="23" t="n">
        <v>54.6</v>
      </c>
    </row>
    <row r="2045" customFormat="false" ht="38.25" hidden="false" customHeight="false" outlineLevel="0" collapsed="false">
      <c r="A2045" s="21" t="s">
        <v>863</v>
      </c>
      <c r="B2045" s="22" t="s">
        <v>331</v>
      </c>
      <c r="C2045" s="22" t="s">
        <v>18</v>
      </c>
      <c r="D2045" s="22" t="s">
        <v>56</v>
      </c>
      <c r="E2045" s="22" t="s">
        <v>864</v>
      </c>
      <c r="F2045" s="22"/>
      <c r="G2045" s="23" t="n">
        <f aca="false">G2046</f>
        <v>101</v>
      </c>
      <c r="H2045" s="23" t="n">
        <f aca="false">H2046</f>
        <v>101</v>
      </c>
      <c r="I2045" s="23" t="n">
        <f aca="false">I2046</f>
        <v>100</v>
      </c>
    </row>
    <row r="2046" customFormat="false" ht="38.25" hidden="false" customHeight="false" outlineLevel="0" collapsed="false">
      <c r="A2046" s="21" t="s">
        <v>865</v>
      </c>
      <c r="B2046" s="22" t="s">
        <v>331</v>
      </c>
      <c r="C2046" s="22" t="s">
        <v>18</v>
      </c>
      <c r="D2046" s="22" t="s">
        <v>56</v>
      </c>
      <c r="E2046" s="22" t="s">
        <v>866</v>
      </c>
      <c r="F2046" s="22"/>
      <c r="G2046" s="23" t="n">
        <f aca="false">G2047</f>
        <v>101</v>
      </c>
      <c r="H2046" s="23" t="n">
        <f aca="false">H2047</f>
        <v>101</v>
      </c>
      <c r="I2046" s="23" t="n">
        <f aca="false">I2047</f>
        <v>100</v>
      </c>
    </row>
    <row r="2047" customFormat="false" ht="25.5" hidden="false" customHeight="false" outlineLevel="0" collapsed="false">
      <c r="A2047" s="21" t="s">
        <v>33</v>
      </c>
      <c r="B2047" s="22" t="s">
        <v>331</v>
      </c>
      <c r="C2047" s="22" t="s">
        <v>18</v>
      </c>
      <c r="D2047" s="22" t="s">
        <v>56</v>
      </c>
      <c r="E2047" s="22" t="s">
        <v>866</v>
      </c>
      <c r="F2047" s="22" t="s">
        <v>34</v>
      </c>
      <c r="G2047" s="23" t="n">
        <f aca="false">G2048</f>
        <v>101</v>
      </c>
      <c r="H2047" s="23" t="n">
        <f aca="false">H2048</f>
        <v>101</v>
      </c>
      <c r="I2047" s="23" t="n">
        <f aca="false">I2048</f>
        <v>100</v>
      </c>
    </row>
    <row r="2048" customFormat="false" ht="25.5" hidden="false" customHeight="false" outlineLevel="0" collapsed="false">
      <c r="A2048" s="21" t="s">
        <v>35</v>
      </c>
      <c r="B2048" s="22" t="s">
        <v>331</v>
      </c>
      <c r="C2048" s="22" t="s">
        <v>18</v>
      </c>
      <c r="D2048" s="22" t="s">
        <v>56</v>
      </c>
      <c r="E2048" s="22" t="s">
        <v>866</v>
      </c>
      <c r="F2048" s="22" t="s">
        <v>36</v>
      </c>
      <c r="G2048" s="23" t="n">
        <f aca="false">G2049</f>
        <v>101</v>
      </c>
      <c r="H2048" s="23" t="n">
        <f aca="false">H2049</f>
        <v>101</v>
      </c>
      <c r="I2048" s="23" t="n">
        <f aca="false">I2049</f>
        <v>100</v>
      </c>
    </row>
    <row r="2049" customFormat="false" ht="25.5" hidden="false" customHeight="false" outlineLevel="0" collapsed="false">
      <c r="A2049" s="21" t="s">
        <v>39</v>
      </c>
      <c r="B2049" s="22" t="s">
        <v>331</v>
      </c>
      <c r="C2049" s="22" t="s">
        <v>18</v>
      </c>
      <c r="D2049" s="22" t="s">
        <v>56</v>
      </c>
      <c r="E2049" s="22" t="s">
        <v>866</v>
      </c>
      <c r="F2049" s="22" t="s">
        <v>40</v>
      </c>
      <c r="G2049" s="26" t="n">
        <v>101</v>
      </c>
      <c r="H2049" s="23" t="n">
        <v>101</v>
      </c>
      <c r="I2049" s="23" t="n">
        <v>100</v>
      </c>
    </row>
    <row r="2050" customFormat="false" ht="25.5" hidden="false" customHeight="false" outlineLevel="0" collapsed="false">
      <c r="A2050" s="21" t="s">
        <v>57</v>
      </c>
      <c r="B2050" s="22" t="s">
        <v>331</v>
      </c>
      <c r="C2050" s="22" t="s">
        <v>18</v>
      </c>
      <c r="D2050" s="22" t="s">
        <v>56</v>
      </c>
      <c r="E2050" s="22" t="s">
        <v>58</v>
      </c>
      <c r="F2050" s="22"/>
      <c r="G2050" s="23" t="n">
        <f aca="false">G2051</f>
        <v>19.4</v>
      </c>
      <c r="H2050" s="23" t="n">
        <f aca="false">H2051</f>
        <v>19.4</v>
      </c>
      <c r="I2050" s="23" t="n">
        <f aca="false">I2051</f>
        <v>19.4</v>
      </c>
    </row>
    <row r="2051" customFormat="false" ht="114.75" hidden="false" customHeight="false" outlineLevel="0" collapsed="false">
      <c r="A2051" s="21" t="s">
        <v>59</v>
      </c>
      <c r="B2051" s="22" t="s">
        <v>331</v>
      </c>
      <c r="C2051" s="22" t="s">
        <v>18</v>
      </c>
      <c r="D2051" s="22" t="s">
        <v>56</v>
      </c>
      <c r="E2051" s="22" t="s">
        <v>60</v>
      </c>
      <c r="F2051" s="22"/>
      <c r="G2051" s="23" t="n">
        <f aca="false">G2052</f>
        <v>19.4</v>
      </c>
      <c r="H2051" s="23" t="n">
        <f aca="false">H2052</f>
        <v>19.4</v>
      </c>
      <c r="I2051" s="23" t="n">
        <f aca="false">I2052</f>
        <v>19.4</v>
      </c>
    </row>
    <row r="2052" customFormat="false" ht="63.75" hidden="false" customHeight="false" outlineLevel="0" collapsed="false">
      <c r="A2052" s="21" t="s">
        <v>25</v>
      </c>
      <c r="B2052" s="22" t="s">
        <v>331</v>
      </c>
      <c r="C2052" s="22" t="s">
        <v>18</v>
      </c>
      <c r="D2052" s="22" t="s">
        <v>56</v>
      </c>
      <c r="E2052" s="22" t="s">
        <v>60</v>
      </c>
      <c r="F2052" s="22" t="s">
        <v>26</v>
      </c>
      <c r="G2052" s="23" t="n">
        <f aca="false">G2053</f>
        <v>19.4</v>
      </c>
      <c r="H2052" s="23" t="n">
        <f aca="false">H2053</f>
        <v>19.4</v>
      </c>
      <c r="I2052" s="23" t="n">
        <f aca="false">I2053</f>
        <v>19.4</v>
      </c>
    </row>
    <row r="2053" customFormat="false" ht="25.5" hidden="false" customHeight="false" outlineLevel="0" collapsed="false">
      <c r="A2053" s="21" t="s">
        <v>27</v>
      </c>
      <c r="B2053" s="22" t="s">
        <v>331</v>
      </c>
      <c r="C2053" s="22" t="s">
        <v>18</v>
      </c>
      <c r="D2053" s="22" t="s">
        <v>56</v>
      </c>
      <c r="E2053" s="22" t="s">
        <v>60</v>
      </c>
      <c r="F2053" s="22" t="s">
        <v>28</v>
      </c>
      <c r="G2053" s="23" t="n">
        <f aca="false">G2054</f>
        <v>19.4</v>
      </c>
      <c r="H2053" s="23" t="n">
        <f aca="false">H2054</f>
        <v>19.4</v>
      </c>
      <c r="I2053" s="23" t="n">
        <f aca="false">I2054</f>
        <v>19.4</v>
      </c>
    </row>
    <row r="2054" customFormat="false" ht="25.5" hidden="false" customHeight="false" outlineLevel="0" collapsed="false">
      <c r="A2054" s="21" t="s">
        <v>31</v>
      </c>
      <c r="B2054" s="22" t="s">
        <v>331</v>
      </c>
      <c r="C2054" s="22" t="s">
        <v>18</v>
      </c>
      <c r="D2054" s="22" t="s">
        <v>56</v>
      </c>
      <c r="E2054" s="22" t="s">
        <v>60</v>
      </c>
      <c r="F2054" s="22" t="s">
        <v>32</v>
      </c>
      <c r="G2054" s="26" t="n">
        <v>19.4</v>
      </c>
      <c r="H2054" s="23" t="n">
        <v>19.4</v>
      </c>
      <c r="I2054" s="23" t="n">
        <v>19.4</v>
      </c>
    </row>
    <row r="2055" customFormat="false" ht="25.5" hidden="false" customHeight="false" outlineLevel="0" collapsed="false">
      <c r="A2055" s="21" t="s">
        <v>351</v>
      </c>
      <c r="B2055" s="22" t="s">
        <v>331</v>
      </c>
      <c r="C2055" s="22" t="s">
        <v>18</v>
      </c>
      <c r="D2055" s="22" t="s">
        <v>56</v>
      </c>
      <c r="E2055" s="22" t="s">
        <v>352</v>
      </c>
      <c r="F2055" s="22"/>
      <c r="G2055" s="23" t="n">
        <f aca="false">G2056</f>
        <v>2852</v>
      </c>
      <c r="H2055" s="23" t="n">
        <f aca="false">H2056</f>
        <v>2852</v>
      </c>
      <c r="I2055" s="23" t="n">
        <f aca="false">I2056</f>
        <v>2849.7</v>
      </c>
    </row>
    <row r="2056" customFormat="false" ht="38.25" hidden="false" customHeight="false" outlineLevel="0" collapsed="false">
      <c r="A2056" s="21" t="s">
        <v>353</v>
      </c>
      <c r="B2056" s="22" t="s">
        <v>331</v>
      </c>
      <c r="C2056" s="22" t="s">
        <v>18</v>
      </c>
      <c r="D2056" s="22" t="s">
        <v>56</v>
      </c>
      <c r="E2056" s="22" t="s">
        <v>354</v>
      </c>
      <c r="F2056" s="22"/>
      <c r="G2056" s="23" t="n">
        <f aca="false">G2057+G2060</f>
        <v>2852</v>
      </c>
      <c r="H2056" s="23" t="n">
        <f aca="false">H2057+H2060</f>
        <v>2852</v>
      </c>
      <c r="I2056" s="23" t="n">
        <f aca="false">I2057+I2060</f>
        <v>2849.7</v>
      </c>
    </row>
    <row r="2057" customFormat="false" ht="25.5" hidden="false" customHeight="false" outlineLevel="0" collapsed="false">
      <c r="A2057" s="21" t="s">
        <v>33</v>
      </c>
      <c r="B2057" s="22" t="s">
        <v>331</v>
      </c>
      <c r="C2057" s="22" t="s">
        <v>18</v>
      </c>
      <c r="D2057" s="22" t="s">
        <v>56</v>
      </c>
      <c r="E2057" s="22" t="s">
        <v>354</v>
      </c>
      <c r="F2057" s="22" t="s">
        <v>34</v>
      </c>
      <c r="G2057" s="23" t="n">
        <f aca="false">G2058</f>
        <v>47.9</v>
      </c>
      <c r="H2057" s="23" t="n">
        <f aca="false">H2058</f>
        <v>47.9</v>
      </c>
      <c r="I2057" s="23" t="n">
        <f aca="false">I2058</f>
        <v>47.9</v>
      </c>
    </row>
    <row r="2058" customFormat="false" ht="25.5" hidden="false" customHeight="false" outlineLevel="0" collapsed="false">
      <c r="A2058" s="21" t="s">
        <v>35</v>
      </c>
      <c r="B2058" s="22" t="s">
        <v>331</v>
      </c>
      <c r="C2058" s="22" t="s">
        <v>18</v>
      </c>
      <c r="D2058" s="22" t="s">
        <v>56</v>
      </c>
      <c r="E2058" s="22" t="s">
        <v>354</v>
      </c>
      <c r="F2058" s="22" t="s">
        <v>36</v>
      </c>
      <c r="G2058" s="23" t="n">
        <f aca="false">G2059</f>
        <v>47.9</v>
      </c>
      <c r="H2058" s="23" t="n">
        <f aca="false">H2059</f>
        <v>47.9</v>
      </c>
      <c r="I2058" s="23" t="n">
        <f aca="false">I2059</f>
        <v>47.9</v>
      </c>
    </row>
    <row r="2059" customFormat="false" ht="25.5" hidden="false" customHeight="false" outlineLevel="0" collapsed="false">
      <c r="A2059" s="21" t="s">
        <v>39</v>
      </c>
      <c r="B2059" s="22" t="s">
        <v>331</v>
      </c>
      <c r="C2059" s="22" t="s">
        <v>18</v>
      </c>
      <c r="D2059" s="22" t="s">
        <v>56</v>
      </c>
      <c r="E2059" s="22" t="s">
        <v>354</v>
      </c>
      <c r="F2059" s="22" t="s">
        <v>40</v>
      </c>
      <c r="G2059" s="26" t="n">
        <v>47.9</v>
      </c>
      <c r="H2059" s="23" t="n">
        <v>47.9</v>
      </c>
      <c r="I2059" s="23" t="n">
        <v>47.9</v>
      </c>
    </row>
    <row r="2060" customFormat="false" ht="51" hidden="false" customHeight="false" outlineLevel="0" collapsed="false">
      <c r="A2060" s="21" t="s">
        <v>102</v>
      </c>
      <c r="B2060" s="22" t="s">
        <v>331</v>
      </c>
      <c r="C2060" s="22" t="s">
        <v>18</v>
      </c>
      <c r="D2060" s="22" t="s">
        <v>56</v>
      </c>
      <c r="E2060" s="22" t="s">
        <v>354</v>
      </c>
      <c r="F2060" s="22" t="s">
        <v>103</v>
      </c>
      <c r="G2060" s="23" t="n">
        <f aca="false">G2061</f>
        <v>2804.1</v>
      </c>
      <c r="H2060" s="23" t="n">
        <f aca="false">H2061</f>
        <v>2804.1</v>
      </c>
      <c r="I2060" s="23" t="n">
        <f aca="false">I2061</f>
        <v>2801.8</v>
      </c>
    </row>
    <row r="2061" customFormat="false" ht="12.75" hidden="false" customHeight="false" outlineLevel="0" collapsed="false">
      <c r="A2061" s="21" t="s">
        <v>104</v>
      </c>
      <c r="B2061" s="22" t="s">
        <v>331</v>
      </c>
      <c r="C2061" s="22" t="s">
        <v>18</v>
      </c>
      <c r="D2061" s="22" t="s">
        <v>56</v>
      </c>
      <c r="E2061" s="22" t="s">
        <v>354</v>
      </c>
      <c r="F2061" s="22" t="s">
        <v>105</v>
      </c>
      <c r="G2061" s="23" t="n">
        <f aca="false">G2062</f>
        <v>2804.1</v>
      </c>
      <c r="H2061" s="23" t="n">
        <f aca="false">H2062</f>
        <v>2804.1</v>
      </c>
      <c r="I2061" s="23" t="n">
        <f aca="false">I2062</f>
        <v>2801.8</v>
      </c>
    </row>
    <row r="2062" customFormat="false" ht="25.5" hidden="false" customHeight="false" outlineLevel="0" collapsed="false">
      <c r="A2062" s="21" t="s">
        <v>106</v>
      </c>
      <c r="B2062" s="22" t="s">
        <v>331</v>
      </c>
      <c r="C2062" s="22" t="s">
        <v>18</v>
      </c>
      <c r="D2062" s="22" t="s">
        <v>56</v>
      </c>
      <c r="E2062" s="22" t="s">
        <v>354</v>
      </c>
      <c r="F2062" s="22" t="s">
        <v>107</v>
      </c>
      <c r="G2062" s="26" t="n">
        <v>2804.1</v>
      </c>
      <c r="H2062" s="23" t="n">
        <v>2804.1</v>
      </c>
      <c r="I2062" s="23" t="n">
        <v>2801.8</v>
      </c>
    </row>
    <row r="2063" customFormat="false" ht="12.75" hidden="false" customHeight="false" outlineLevel="0" collapsed="false">
      <c r="A2063" s="21" t="s">
        <v>90</v>
      </c>
      <c r="B2063" s="22" t="s">
        <v>331</v>
      </c>
      <c r="C2063" s="22" t="s">
        <v>18</v>
      </c>
      <c r="D2063" s="22" t="s">
        <v>56</v>
      </c>
      <c r="E2063" s="22" t="s">
        <v>91</v>
      </c>
      <c r="F2063" s="22"/>
      <c r="G2063" s="23" t="n">
        <f aca="false">G2064</f>
        <v>8324</v>
      </c>
      <c r="H2063" s="23" t="n">
        <f aca="false">H2064</f>
        <v>8324</v>
      </c>
      <c r="I2063" s="23" t="n">
        <f aca="false">I2064</f>
        <v>6674.4</v>
      </c>
    </row>
    <row r="2064" customFormat="false" ht="38.25" hidden="false" customHeight="false" outlineLevel="0" collapsed="false">
      <c r="A2064" s="21" t="s">
        <v>867</v>
      </c>
      <c r="B2064" s="22" t="s">
        <v>331</v>
      </c>
      <c r="C2064" s="22" t="s">
        <v>18</v>
      </c>
      <c r="D2064" s="22" t="s">
        <v>56</v>
      </c>
      <c r="E2064" s="22" t="s">
        <v>868</v>
      </c>
      <c r="F2064" s="22"/>
      <c r="G2064" s="23" t="n">
        <f aca="false">G2065</f>
        <v>8324</v>
      </c>
      <c r="H2064" s="23" t="n">
        <f aca="false">H2065</f>
        <v>8324</v>
      </c>
      <c r="I2064" s="23" t="n">
        <f aca="false">I2065</f>
        <v>6674.4</v>
      </c>
    </row>
    <row r="2065" customFormat="false" ht="51" hidden="false" customHeight="false" outlineLevel="0" collapsed="false">
      <c r="A2065" s="21" t="s">
        <v>102</v>
      </c>
      <c r="B2065" s="22" t="s">
        <v>331</v>
      </c>
      <c r="C2065" s="22" t="s">
        <v>18</v>
      </c>
      <c r="D2065" s="22" t="s">
        <v>56</v>
      </c>
      <c r="E2065" s="22" t="s">
        <v>868</v>
      </c>
      <c r="F2065" s="22" t="s">
        <v>103</v>
      </c>
      <c r="G2065" s="23" t="n">
        <f aca="false">G2066</f>
        <v>8324</v>
      </c>
      <c r="H2065" s="23" t="n">
        <f aca="false">H2066</f>
        <v>8324</v>
      </c>
      <c r="I2065" s="23" t="n">
        <f aca="false">I2066</f>
        <v>6674.4</v>
      </c>
    </row>
    <row r="2066" customFormat="false" ht="12.75" hidden="false" customHeight="false" outlineLevel="0" collapsed="false">
      <c r="A2066" s="21" t="s">
        <v>104</v>
      </c>
      <c r="B2066" s="22" t="s">
        <v>331</v>
      </c>
      <c r="C2066" s="22" t="s">
        <v>18</v>
      </c>
      <c r="D2066" s="22" t="s">
        <v>56</v>
      </c>
      <c r="E2066" s="22" t="s">
        <v>868</v>
      </c>
      <c r="F2066" s="22" t="s">
        <v>105</v>
      </c>
      <c r="G2066" s="23" t="n">
        <f aca="false">SUM(G2067:G2068)</f>
        <v>8324</v>
      </c>
      <c r="H2066" s="23" t="n">
        <f aca="false">SUM(H2067:H2068)</f>
        <v>8324</v>
      </c>
      <c r="I2066" s="23" t="n">
        <f aca="false">SUM(I2067:I2068)</f>
        <v>6674.4</v>
      </c>
    </row>
    <row r="2067" customFormat="false" ht="51" hidden="false" customHeight="false" outlineLevel="0" collapsed="false">
      <c r="A2067" s="21" t="s">
        <v>164</v>
      </c>
      <c r="B2067" s="22" t="s">
        <v>331</v>
      </c>
      <c r="C2067" s="22" t="s">
        <v>18</v>
      </c>
      <c r="D2067" s="22" t="s">
        <v>56</v>
      </c>
      <c r="E2067" s="22" t="s">
        <v>868</v>
      </c>
      <c r="F2067" s="22" t="s">
        <v>165</v>
      </c>
      <c r="G2067" s="26" t="n">
        <v>4112</v>
      </c>
      <c r="H2067" s="23" t="n">
        <v>4112</v>
      </c>
      <c r="I2067" s="23" t="n">
        <v>4112</v>
      </c>
    </row>
    <row r="2068" customFormat="false" ht="25.5" hidden="false" customHeight="false" outlineLevel="0" collapsed="false">
      <c r="A2068" s="21" t="s">
        <v>106</v>
      </c>
      <c r="B2068" s="22" t="s">
        <v>331</v>
      </c>
      <c r="C2068" s="22" t="s">
        <v>18</v>
      </c>
      <c r="D2068" s="22" t="s">
        <v>56</v>
      </c>
      <c r="E2068" s="22" t="s">
        <v>868</v>
      </c>
      <c r="F2068" s="22" t="s">
        <v>107</v>
      </c>
      <c r="G2068" s="26" t="n">
        <v>4212</v>
      </c>
      <c r="H2068" s="23" t="n">
        <v>4212</v>
      </c>
      <c r="I2068" s="23" t="n">
        <v>2562.4</v>
      </c>
    </row>
    <row r="2069" s="25" customFormat="true" ht="12.75" hidden="false" customHeight="false" outlineLevel="0" collapsed="false">
      <c r="A2069" s="21" t="s">
        <v>94</v>
      </c>
      <c r="B2069" s="22" t="s">
        <v>331</v>
      </c>
      <c r="C2069" s="22" t="s">
        <v>68</v>
      </c>
      <c r="D2069" s="22"/>
      <c r="E2069" s="22"/>
      <c r="F2069" s="22"/>
      <c r="G2069" s="23" t="n">
        <f aca="false">G2070+G2077</f>
        <v>1537.2</v>
      </c>
      <c r="H2069" s="23" t="n">
        <f aca="false">H2070+H2077</f>
        <v>1537.2</v>
      </c>
      <c r="I2069" s="23" t="n">
        <f aca="false">I2070+I2077</f>
        <v>1267.4</v>
      </c>
      <c r="J2069" s="24"/>
      <c r="K2069" s="24"/>
    </row>
    <row r="2070" s="25" customFormat="true" ht="12.75" hidden="false" customHeight="false" outlineLevel="0" collapsed="false">
      <c r="A2070" s="21" t="s">
        <v>95</v>
      </c>
      <c r="B2070" s="22" t="s">
        <v>331</v>
      </c>
      <c r="C2070" s="22" t="s">
        <v>68</v>
      </c>
      <c r="D2070" s="22" t="s">
        <v>72</v>
      </c>
      <c r="E2070" s="22"/>
      <c r="F2070" s="22"/>
      <c r="G2070" s="23" t="n">
        <f aca="false">G2071</f>
        <v>617.2</v>
      </c>
      <c r="H2070" s="23" t="n">
        <f aca="false">H2071</f>
        <v>617.2</v>
      </c>
      <c r="I2070" s="23" t="n">
        <f aca="false">I2071</f>
        <v>612.8</v>
      </c>
      <c r="J2070" s="24"/>
      <c r="K2070" s="24"/>
    </row>
    <row r="2071" customFormat="false" ht="12.75" hidden="false" customHeight="false" outlineLevel="0" collapsed="false">
      <c r="A2071" s="21" t="s">
        <v>96</v>
      </c>
      <c r="B2071" s="22" t="s">
        <v>331</v>
      </c>
      <c r="C2071" s="22" t="s">
        <v>68</v>
      </c>
      <c r="D2071" s="22" t="s">
        <v>72</v>
      </c>
      <c r="E2071" s="22" t="s">
        <v>97</v>
      </c>
      <c r="F2071" s="22"/>
      <c r="G2071" s="23" t="n">
        <f aca="false">G2072</f>
        <v>617.2</v>
      </c>
      <c r="H2071" s="23" t="n">
        <f aca="false">H2072</f>
        <v>617.2</v>
      </c>
      <c r="I2071" s="23" t="n">
        <f aca="false">I2072</f>
        <v>612.8</v>
      </c>
    </row>
    <row r="2072" customFormat="false" ht="63.75" hidden="false" customHeight="false" outlineLevel="0" collapsed="false">
      <c r="A2072" s="21" t="s">
        <v>98</v>
      </c>
      <c r="B2072" s="22" t="s">
        <v>331</v>
      </c>
      <c r="C2072" s="22" t="s">
        <v>68</v>
      </c>
      <c r="D2072" s="22" t="s">
        <v>72</v>
      </c>
      <c r="E2072" s="22" t="s">
        <v>99</v>
      </c>
      <c r="F2072" s="22"/>
      <c r="G2072" s="23" t="n">
        <f aca="false">G2073</f>
        <v>617.2</v>
      </c>
      <c r="H2072" s="23" t="n">
        <f aca="false">H2073</f>
        <v>617.2</v>
      </c>
      <c r="I2072" s="23" t="n">
        <f aca="false">I2073</f>
        <v>612.8</v>
      </c>
    </row>
    <row r="2073" customFormat="false" ht="12.75" hidden="false" customHeight="false" outlineLevel="0" collapsed="false">
      <c r="A2073" s="21" t="s">
        <v>112</v>
      </c>
      <c r="B2073" s="22" t="s">
        <v>331</v>
      </c>
      <c r="C2073" s="22" t="s">
        <v>68</v>
      </c>
      <c r="D2073" s="22" t="s">
        <v>72</v>
      </c>
      <c r="E2073" s="22" t="s">
        <v>113</v>
      </c>
      <c r="F2073" s="22"/>
      <c r="G2073" s="23" t="n">
        <f aca="false">G2074</f>
        <v>617.2</v>
      </c>
      <c r="H2073" s="23" t="n">
        <f aca="false">H2074</f>
        <v>617.2</v>
      </c>
      <c r="I2073" s="23" t="n">
        <f aca="false">I2074</f>
        <v>612.8</v>
      </c>
    </row>
    <row r="2074" customFormat="false" ht="25.5" hidden="false" customHeight="false" outlineLevel="0" collapsed="false">
      <c r="A2074" s="21" t="s">
        <v>33</v>
      </c>
      <c r="B2074" s="22" t="s">
        <v>331</v>
      </c>
      <c r="C2074" s="22" t="s">
        <v>68</v>
      </c>
      <c r="D2074" s="22" t="s">
        <v>72</v>
      </c>
      <c r="E2074" s="22" t="s">
        <v>113</v>
      </c>
      <c r="F2074" s="22" t="s">
        <v>34</v>
      </c>
      <c r="G2074" s="23" t="n">
        <f aca="false">G2075</f>
        <v>617.2</v>
      </c>
      <c r="H2074" s="23" t="n">
        <f aca="false">H2075</f>
        <v>617.2</v>
      </c>
      <c r="I2074" s="23" t="n">
        <f aca="false">I2075</f>
        <v>612.8</v>
      </c>
    </row>
    <row r="2075" customFormat="false" ht="25.5" hidden="false" customHeight="false" outlineLevel="0" collapsed="false">
      <c r="A2075" s="21" t="s">
        <v>35</v>
      </c>
      <c r="B2075" s="22" t="s">
        <v>331</v>
      </c>
      <c r="C2075" s="22" t="s">
        <v>68</v>
      </c>
      <c r="D2075" s="22" t="s">
        <v>72</v>
      </c>
      <c r="E2075" s="22" t="s">
        <v>113</v>
      </c>
      <c r="F2075" s="22" t="s">
        <v>36</v>
      </c>
      <c r="G2075" s="23" t="n">
        <f aca="false">G2076</f>
        <v>617.2</v>
      </c>
      <c r="H2075" s="23" t="n">
        <f aca="false">H2076</f>
        <v>617.2</v>
      </c>
      <c r="I2075" s="23" t="n">
        <f aca="false">I2076</f>
        <v>612.8</v>
      </c>
    </row>
    <row r="2076" customFormat="false" ht="25.5" hidden="false" customHeight="false" outlineLevel="0" collapsed="false">
      <c r="A2076" s="21" t="s">
        <v>37</v>
      </c>
      <c r="B2076" s="22" t="s">
        <v>331</v>
      </c>
      <c r="C2076" s="22" t="s">
        <v>68</v>
      </c>
      <c r="D2076" s="22" t="s">
        <v>72</v>
      </c>
      <c r="E2076" s="22" t="s">
        <v>113</v>
      </c>
      <c r="F2076" s="22" t="s">
        <v>38</v>
      </c>
      <c r="G2076" s="26" t="n">
        <v>617.2</v>
      </c>
      <c r="H2076" s="23" t="n">
        <v>617.2</v>
      </c>
      <c r="I2076" s="23" t="n">
        <v>612.8</v>
      </c>
    </row>
    <row r="2077" s="25" customFormat="true" ht="25.5" hidden="false" customHeight="false" outlineLevel="0" collapsed="false">
      <c r="A2077" s="21" t="s">
        <v>717</v>
      </c>
      <c r="B2077" s="22" t="s">
        <v>331</v>
      </c>
      <c r="C2077" s="22" t="s">
        <v>68</v>
      </c>
      <c r="D2077" s="22" t="s">
        <v>718</v>
      </c>
      <c r="E2077" s="22"/>
      <c r="F2077" s="22"/>
      <c r="G2077" s="23" t="n">
        <f aca="false">G2078</f>
        <v>920</v>
      </c>
      <c r="H2077" s="23" t="n">
        <f aca="false">H2078</f>
        <v>920</v>
      </c>
      <c r="I2077" s="23" t="n">
        <f aca="false">I2078</f>
        <v>654.6</v>
      </c>
      <c r="J2077" s="24"/>
      <c r="K2077" s="24"/>
    </row>
    <row r="2078" customFormat="false" ht="12.75" hidden="false" customHeight="false" outlineLevel="0" collapsed="false">
      <c r="A2078" s="21" t="s">
        <v>90</v>
      </c>
      <c r="B2078" s="22" t="s">
        <v>331</v>
      </c>
      <c r="C2078" s="22" t="s">
        <v>68</v>
      </c>
      <c r="D2078" s="22" t="s">
        <v>718</v>
      </c>
      <c r="E2078" s="22" t="s">
        <v>91</v>
      </c>
      <c r="F2078" s="22"/>
      <c r="G2078" s="23" t="n">
        <f aca="false">G2079</f>
        <v>920</v>
      </c>
      <c r="H2078" s="23" t="n">
        <f aca="false">H2079</f>
        <v>920</v>
      </c>
      <c r="I2078" s="23" t="n">
        <f aca="false">I2079</f>
        <v>654.6</v>
      </c>
    </row>
    <row r="2079" customFormat="false" ht="38.25" hidden="false" customHeight="false" outlineLevel="0" collapsed="false">
      <c r="A2079" s="21" t="s">
        <v>869</v>
      </c>
      <c r="B2079" s="22" t="s">
        <v>331</v>
      </c>
      <c r="C2079" s="22" t="s">
        <v>68</v>
      </c>
      <c r="D2079" s="22" t="s">
        <v>718</v>
      </c>
      <c r="E2079" s="22" t="s">
        <v>870</v>
      </c>
      <c r="F2079" s="22"/>
      <c r="G2079" s="23" t="n">
        <f aca="false">G2080</f>
        <v>920</v>
      </c>
      <c r="H2079" s="23" t="n">
        <f aca="false">H2080</f>
        <v>920</v>
      </c>
      <c r="I2079" s="23" t="n">
        <f aca="false">I2080</f>
        <v>654.6</v>
      </c>
    </row>
    <row r="2080" customFormat="false" ht="25.5" hidden="false" customHeight="false" outlineLevel="0" collapsed="false">
      <c r="A2080" s="21" t="s">
        <v>33</v>
      </c>
      <c r="B2080" s="22" t="s">
        <v>331</v>
      </c>
      <c r="C2080" s="22" t="s">
        <v>68</v>
      </c>
      <c r="D2080" s="22" t="s">
        <v>718</v>
      </c>
      <c r="E2080" s="22" t="s">
        <v>870</v>
      </c>
      <c r="F2080" s="22" t="s">
        <v>34</v>
      </c>
      <c r="G2080" s="23" t="n">
        <f aca="false">G2081</f>
        <v>920</v>
      </c>
      <c r="H2080" s="23" t="n">
        <f aca="false">H2081</f>
        <v>920</v>
      </c>
      <c r="I2080" s="23" t="n">
        <f aca="false">I2081</f>
        <v>654.6</v>
      </c>
    </row>
    <row r="2081" customFormat="false" ht="25.5" hidden="false" customHeight="false" outlineLevel="0" collapsed="false">
      <c r="A2081" s="21" t="s">
        <v>35</v>
      </c>
      <c r="B2081" s="22" t="s">
        <v>331</v>
      </c>
      <c r="C2081" s="22" t="s">
        <v>68</v>
      </c>
      <c r="D2081" s="22" t="s">
        <v>718</v>
      </c>
      <c r="E2081" s="22" t="s">
        <v>870</v>
      </c>
      <c r="F2081" s="22" t="s">
        <v>36</v>
      </c>
      <c r="G2081" s="23" t="n">
        <f aca="false">G2082</f>
        <v>920</v>
      </c>
      <c r="H2081" s="23" t="n">
        <f aca="false">H2082</f>
        <v>920</v>
      </c>
      <c r="I2081" s="23" t="n">
        <f aca="false">I2082</f>
        <v>654.6</v>
      </c>
    </row>
    <row r="2082" customFormat="false" ht="25.5" hidden="false" customHeight="false" outlineLevel="0" collapsed="false">
      <c r="A2082" s="21" t="s">
        <v>39</v>
      </c>
      <c r="B2082" s="22" t="s">
        <v>331</v>
      </c>
      <c r="C2082" s="22" t="s">
        <v>68</v>
      </c>
      <c r="D2082" s="22" t="s">
        <v>718</v>
      </c>
      <c r="E2082" s="22" t="s">
        <v>870</v>
      </c>
      <c r="F2082" s="22" t="s">
        <v>40</v>
      </c>
      <c r="G2082" s="26" t="n">
        <v>920</v>
      </c>
      <c r="H2082" s="23" t="n">
        <v>920</v>
      </c>
      <c r="I2082" s="23" t="n">
        <v>654.6</v>
      </c>
    </row>
    <row r="2083" s="25" customFormat="true" ht="12.75" hidden="false" customHeight="false" outlineLevel="0" collapsed="false">
      <c r="A2083" s="21" t="s">
        <v>722</v>
      </c>
      <c r="B2083" s="22" t="s">
        <v>331</v>
      </c>
      <c r="C2083" s="22" t="s">
        <v>424</v>
      </c>
      <c r="D2083" s="22"/>
      <c r="E2083" s="22"/>
      <c r="F2083" s="22"/>
      <c r="G2083" s="23" t="n">
        <f aca="false">G2084+G2090</f>
        <v>126322</v>
      </c>
      <c r="H2083" s="23" t="n">
        <f aca="false">H2084+H2090</f>
        <v>126322</v>
      </c>
      <c r="I2083" s="23" t="n">
        <f aca="false">I2084+I2090</f>
        <v>126322</v>
      </c>
      <c r="J2083" s="24"/>
      <c r="K2083" s="24"/>
    </row>
    <row r="2084" s="25" customFormat="true" ht="12.75" hidden="false" customHeight="false" outlineLevel="0" collapsed="false">
      <c r="A2084" s="21" t="s">
        <v>734</v>
      </c>
      <c r="B2084" s="22" t="s">
        <v>331</v>
      </c>
      <c r="C2084" s="22" t="s">
        <v>424</v>
      </c>
      <c r="D2084" s="22" t="s">
        <v>64</v>
      </c>
      <c r="E2084" s="22"/>
      <c r="F2084" s="22"/>
      <c r="G2084" s="23" t="n">
        <f aca="false">G2085</f>
        <v>33710</v>
      </c>
      <c r="H2084" s="23" t="n">
        <f aca="false">H2085</f>
        <v>33710</v>
      </c>
      <c r="I2084" s="23" t="n">
        <f aca="false">I2085</f>
        <v>33710</v>
      </c>
      <c r="J2084" s="24"/>
      <c r="K2084" s="24"/>
    </row>
    <row r="2085" customFormat="false" ht="12.75" hidden="false" customHeight="false" outlineLevel="0" collapsed="false">
      <c r="A2085" s="21" t="s">
        <v>96</v>
      </c>
      <c r="B2085" s="22" t="s">
        <v>331</v>
      </c>
      <c r="C2085" s="22" t="s">
        <v>424</v>
      </c>
      <c r="D2085" s="22" t="s">
        <v>64</v>
      </c>
      <c r="E2085" s="22" t="s">
        <v>97</v>
      </c>
      <c r="F2085" s="22"/>
      <c r="G2085" s="23" t="n">
        <f aca="false">G2086</f>
        <v>33710</v>
      </c>
      <c r="H2085" s="23" t="n">
        <f aca="false">H2086</f>
        <v>33710</v>
      </c>
      <c r="I2085" s="23" t="n">
        <f aca="false">I2086</f>
        <v>33710</v>
      </c>
    </row>
    <row r="2086" customFormat="false" ht="38.25" hidden="false" customHeight="false" outlineLevel="0" collapsed="false">
      <c r="A2086" s="21" t="s">
        <v>735</v>
      </c>
      <c r="B2086" s="22" t="s">
        <v>331</v>
      </c>
      <c r="C2086" s="22" t="s">
        <v>424</v>
      </c>
      <c r="D2086" s="22" t="s">
        <v>64</v>
      </c>
      <c r="E2086" s="22" t="s">
        <v>736</v>
      </c>
      <c r="F2086" s="22"/>
      <c r="G2086" s="23" t="n">
        <f aca="false">G2087</f>
        <v>33710</v>
      </c>
      <c r="H2086" s="23" t="n">
        <f aca="false">H2087</f>
        <v>33710</v>
      </c>
      <c r="I2086" s="23" t="n">
        <f aca="false">I2087</f>
        <v>33710</v>
      </c>
    </row>
    <row r="2087" customFormat="false" ht="12.75" hidden="false" customHeight="false" outlineLevel="0" collapsed="false">
      <c r="A2087" s="21" t="s">
        <v>41</v>
      </c>
      <c r="B2087" s="22" t="s">
        <v>331</v>
      </c>
      <c r="C2087" s="22" t="s">
        <v>424</v>
      </c>
      <c r="D2087" s="22" t="s">
        <v>64</v>
      </c>
      <c r="E2087" s="22" t="s">
        <v>736</v>
      </c>
      <c r="F2087" s="22" t="s">
        <v>42</v>
      </c>
      <c r="G2087" s="23" t="n">
        <f aca="false">G2088</f>
        <v>33710</v>
      </c>
      <c r="H2087" s="23" t="n">
        <f aca="false">H2088</f>
        <v>33710</v>
      </c>
      <c r="I2087" s="23" t="n">
        <f aca="false">I2088</f>
        <v>33710</v>
      </c>
    </row>
    <row r="2088" customFormat="false" ht="12.75" hidden="false" customHeight="false" outlineLevel="0" collapsed="false">
      <c r="A2088" s="21" t="s">
        <v>871</v>
      </c>
      <c r="B2088" s="22" t="s">
        <v>331</v>
      </c>
      <c r="C2088" s="22" t="s">
        <v>424</v>
      </c>
      <c r="D2088" s="22" t="s">
        <v>64</v>
      </c>
      <c r="E2088" s="22" t="s">
        <v>736</v>
      </c>
      <c r="F2088" s="22" t="s">
        <v>872</v>
      </c>
      <c r="G2088" s="23" t="n">
        <f aca="false">G2089</f>
        <v>33710</v>
      </c>
      <c r="H2088" s="23" t="n">
        <f aca="false">H2089</f>
        <v>33710</v>
      </c>
      <c r="I2088" s="23" t="n">
        <f aca="false">I2089</f>
        <v>33710</v>
      </c>
    </row>
    <row r="2089" customFormat="false" ht="25.5" hidden="false" customHeight="false" outlineLevel="0" collapsed="false">
      <c r="A2089" s="21" t="s">
        <v>873</v>
      </c>
      <c r="B2089" s="22" t="s">
        <v>331</v>
      </c>
      <c r="C2089" s="22" t="s">
        <v>424</v>
      </c>
      <c r="D2089" s="22" t="s">
        <v>64</v>
      </c>
      <c r="E2089" s="22" t="s">
        <v>736</v>
      </c>
      <c r="F2089" s="22" t="s">
        <v>874</v>
      </c>
      <c r="G2089" s="26" t="n">
        <v>33710</v>
      </c>
      <c r="H2089" s="23" t="n">
        <v>33710</v>
      </c>
      <c r="I2089" s="23" t="n">
        <v>33710</v>
      </c>
    </row>
    <row r="2090" s="25" customFormat="true" ht="25.5" hidden="false" customHeight="false" outlineLevel="0" collapsed="false">
      <c r="A2090" s="21" t="s">
        <v>742</v>
      </c>
      <c r="B2090" s="22" t="s">
        <v>331</v>
      </c>
      <c r="C2090" s="22" t="s">
        <v>424</v>
      </c>
      <c r="D2090" s="22" t="s">
        <v>424</v>
      </c>
      <c r="E2090" s="22"/>
      <c r="F2090" s="22"/>
      <c r="G2090" s="23" t="n">
        <f aca="false">G2091</f>
        <v>92612</v>
      </c>
      <c r="H2090" s="23" t="n">
        <f aca="false">H2091</f>
        <v>92612</v>
      </c>
      <c r="I2090" s="23" t="n">
        <f aca="false">I2091</f>
        <v>92612</v>
      </c>
      <c r="J2090" s="24"/>
      <c r="K2090" s="24"/>
    </row>
    <row r="2091" customFormat="false" ht="12.75" hidden="false" customHeight="false" outlineLevel="0" collapsed="false">
      <c r="A2091" s="21" t="s">
        <v>96</v>
      </c>
      <c r="B2091" s="22" t="s">
        <v>331</v>
      </c>
      <c r="C2091" s="22" t="s">
        <v>424</v>
      </c>
      <c r="D2091" s="22" t="s">
        <v>424</v>
      </c>
      <c r="E2091" s="22" t="s">
        <v>97</v>
      </c>
      <c r="F2091" s="22"/>
      <c r="G2091" s="23" t="n">
        <f aca="false">G2092</f>
        <v>92612</v>
      </c>
      <c r="H2091" s="23" t="n">
        <f aca="false">H2092</f>
        <v>92612</v>
      </c>
      <c r="I2091" s="23" t="n">
        <f aca="false">I2092</f>
        <v>92612</v>
      </c>
    </row>
    <row r="2092" customFormat="false" ht="76.5" hidden="false" customHeight="false" outlineLevel="0" collapsed="false">
      <c r="A2092" s="21" t="s">
        <v>154</v>
      </c>
      <c r="B2092" s="22" t="s">
        <v>331</v>
      </c>
      <c r="C2092" s="22" t="s">
        <v>424</v>
      </c>
      <c r="D2092" s="22" t="s">
        <v>424</v>
      </c>
      <c r="E2092" s="22" t="s">
        <v>155</v>
      </c>
      <c r="F2092" s="22"/>
      <c r="G2092" s="23" t="n">
        <f aca="false">G2093</f>
        <v>92612</v>
      </c>
      <c r="H2092" s="23" t="n">
        <f aca="false">H2093</f>
        <v>92612</v>
      </c>
      <c r="I2092" s="23" t="n">
        <f aca="false">I2093</f>
        <v>92612</v>
      </c>
    </row>
    <row r="2093" customFormat="false" ht="38.25" hidden="false" customHeight="false" outlineLevel="0" collapsed="false">
      <c r="A2093" s="21" t="s">
        <v>156</v>
      </c>
      <c r="B2093" s="22" t="s">
        <v>331</v>
      </c>
      <c r="C2093" s="22" t="s">
        <v>424</v>
      </c>
      <c r="D2093" s="22" t="s">
        <v>424</v>
      </c>
      <c r="E2093" s="22" t="s">
        <v>157</v>
      </c>
      <c r="F2093" s="22"/>
      <c r="G2093" s="23" t="n">
        <f aca="false">G2094</f>
        <v>92612</v>
      </c>
      <c r="H2093" s="23" t="n">
        <f aca="false">H2094</f>
        <v>92612</v>
      </c>
      <c r="I2093" s="23" t="n">
        <f aca="false">I2094</f>
        <v>92612</v>
      </c>
    </row>
    <row r="2094" customFormat="false" ht="12.75" hidden="false" customHeight="false" outlineLevel="0" collapsed="false">
      <c r="A2094" s="21" t="s">
        <v>41</v>
      </c>
      <c r="B2094" s="22" t="s">
        <v>331</v>
      </c>
      <c r="C2094" s="22" t="s">
        <v>424</v>
      </c>
      <c r="D2094" s="22" t="s">
        <v>424</v>
      </c>
      <c r="E2094" s="22" t="s">
        <v>157</v>
      </c>
      <c r="F2094" s="22" t="s">
        <v>42</v>
      </c>
      <c r="G2094" s="23" t="n">
        <f aca="false">G2095</f>
        <v>92612</v>
      </c>
      <c r="H2094" s="23" t="n">
        <f aca="false">H2095</f>
        <v>92612</v>
      </c>
      <c r="I2094" s="23" t="n">
        <f aca="false">I2095</f>
        <v>92612</v>
      </c>
    </row>
    <row r="2095" customFormat="false" ht="12.75" hidden="false" customHeight="false" outlineLevel="0" collapsed="false">
      <c r="A2095" s="21" t="s">
        <v>871</v>
      </c>
      <c r="B2095" s="22" t="s">
        <v>331</v>
      </c>
      <c r="C2095" s="22" t="s">
        <v>424</v>
      </c>
      <c r="D2095" s="22" t="s">
        <v>424</v>
      </c>
      <c r="E2095" s="22" t="s">
        <v>157</v>
      </c>
      <c r="F2095" s="22" t="s">
        <v>872</v>
      </c>
      <c r="G2095" s="23" t="n">
        <f aca="false">G2096</f>
        <v>92612</v>
      </c>
      <c r="H2095" s="23" t="n">
        <f aca="false">H2096</f>
        <v>92612</v>
      </c>
      <c r="I2095" s="23" t="n">
        <f aca="false">I2096</f>
        <v>92612</v>
      </c>
    </row>
    <row r="2096" customFormat="false" ht="25.5" hidden="false" customHeight="false" outlineLevel="0" collapsed="false">
      <c r="A2096" s="21" t="s">
        <v>875</v>
      </c>
      <c r="B2096" s="22" t="s">
        <v>331</v>
      </c>
      <c r="C2096" s="22" t="s">
        <v>424</v>
      </c>
      <c r="D2096" s="22" t="s">
        <v>424</v>
      </c>
      <c r="E2096" s="22" t="s">
        <v>157</v>
      </c>
      <c r="F2096" s="22" t="s">
        <v>876</v>
      </c>
      <c r="G2096" s="26" t="n">
        <v>92612</v>
      </c>
      <c r="H2096" s="23" t="n">
        <v>92612</v>
      </c>
      <c r="I2096" s="23" t="n">
        <v>92612</v>
      </c>
    </row>
    <row r="2097" customFormat="false" ht="25.5" hidden="false" customHeight="false" outlineLevel="0" collapsed="false">
      <c r="A2097" s="27" t="s">
        <v>877</v>
      </c>
      <c r="B2097" s="28" t="s">
        <v>878</v>
      </c>
      <c r="C2097" s="28"/>
      <c r="D2097" s="28"/>
      <c r="E2097" s="28"/>
      <c r="F2097" s="28"/>
      <c r="G2097" s="20" t="n">
        <f aca="false">G2098+G2179</f>
        <v>338310.2</v>
      </c>
      <c r="H2097" s="20" t="n">
        <f aca="false">H2098+H2179</f>
        <v>343333.1</v>
      </c>
      <c r="I2097" s="20" t="n">
        <f aca="false">I2098+I2179</f>
        <v>324741.7</v>
      </c>
    </row>
    <row r="2098" s="25" customFormat="true" ht="12.75" hidden="false" customHeight="false" outlineLevel="0" collapsed="false">
      <c r="A2098" s="21" t="s">
        <v>94</v>
      </c>
      <c r="B2098" s="22" t="s">
        <v>878</v>
      </c>
      <c r="C2098" s="22" t="s">
        <v>68</v>
      </c>
      <c r="D2098" s="22"/>
      <c r="E2098" s="22"/>
      <c r="F2098" s="22"/>
      <c r="G2098" s="23" t="n">
        <f aca="false">G2099+G2111+G2172</f>
        <v>245527.4</v>
      </c>
      <c r="H2098" s="23" t="n">
        <f aca="false">H2099+H2111+H2172</f>
        <v>247406.3</v>
      </c>
      <c r="I2098" s="23" t="n">
        <f aca="false">I2099+I2111+I2172</f>
        <v>234623</v>
      </c>
      <c r="J2098" s="24"/>
      <c r="K2098" s="24"/>
    </row>
    <row r="2099" s="25" customFormat="true" ht="12.75" hidden="false" customHeight="false" outlineLevel="0" collapsed="false">
      <c r="A2099" s="21" t="s">
        <v>879</v>
      </c>
      <c r="B2099" s="22" t="s">
        <v>878</v>
      </c>
      <c r="C2099" s="22" t="s">
        <v>68</v>
      </c>
      <c r="D2099" s="22" t="s">
        <v>350</v>
      </c>
      <c r="E2099" s="22"/>
      <c r="F2099" s="22"/>
      <c r="G2099" s="23" t="n">
        <f aca="false">G2100+G2105</f>
        <v>43163.6</v>
      </c>
      <c r="H2099" s="23" t="n">
        <f aca="false">H2100+H2105</f>
        <v>43163.6</v>
      </c>
      <c r="I2099" s="23" t="n">
        <f aca="false">I2100+I2105</f>
        <v>31338.5</v>
      </c>
      <c r="J2099" s="24"/>
      <c r="K2099" s="24"/>
    </row>
    <row r="2100" customFormat="false" ht="12.75" hidden="false" customHeight="false" outlineLevel="0" collapsed="false">
      <c r="A2100" s="21" t="s">
        <v>880</v>
      </c>
      <c r="B2100" s="22" t="s">
        <v>878</v>
      </c>
      <c r="C2100" s="22" t="s">
        <v>68</v>
      </c>
      <c r="D2100" s="22" t="s">
        <v>350</v>
      </c>
      <c r="E2100" s="22" t="s">
        <v>881</v>
      </c>
      <c r="F2100" s="22"/>
      <c r="G2100" s="23" t="n">
        <f aca="false">G2101</f>
        <v>42638.6</v>
      </c>
      <c r="H2100" s="23" t="n">
        <f aca="false">H2101</f>
        <v>42638.6</v>
      </c>
      <c r="I2100" s="23" t="n">
        <f aca="false">I2101</f>
        <v>30828.5</v>
      </c>
    </row>
    <row r="2101" customFormat="false" ht="25.5" hidden="false" customHeight="false" outlineLevel="0" collapsed="false">
      <c r="A2101" s="21" t="s">
        <v>882</v>
      </c>
      <c r="B2101" s="22" t="s">
        <v>878</v>
      </c>
      <c r="C2101" s="22" t="s">
        <v>68</v>
      </c>
      <c r="D2101" s="22" t="s">
        <v>350</v>
      </c>
      <c r="E2101" s="22" t="s">
        <v>883</v>
      </c>
      <c r="F2101" s="22"/>
      <c r="G2101" s="23" t="n">
        <f aca="false">G2102</f>
        <v>42638.6</v>
      </c>
      <c r="H2101" s="23" t="n">
        <f aca="false">H2102</f>
        <v>42638.6</v>
      </c>
      <c r="I2101" s="23" t="n">
        <f aca="false">I2102</f>
        <v>30828.5</v>
      </c>
    </row>
    <row r="2102" customFormat="false" ht="25.5" hidden="false" customHeight="false" outlineLevel="0" collapsed="false">
      <c r="A2102" s="21" t="s">
        <v>33</v>
      </c>
      <c r="B2102" s="22" t="s">
        <v>878</v>
      </c>
      <c r="C2102" s="22" t="s">
        <v>68</v>
      </c>
      <c r="D2102" s="22" t="s">
        <v>350</v>
      </c>
      <c r="E2102" s="22" t="s">
        <v>883</v>
      </c>
      <c r="F2102" s="22" t="s">
        <v>34</v>
      </c>
      <c r="G2102" s="23" t="n">
        <f aca="false">G2103</f>
        <v>42638.6</v>
      </c>
      <c r="H2102" s="23" t="n">
        <f aca="false">H2103</f>
        <v>42638.6</v>
      </c>
      <c r="I2102" s="23" t="n">
        <f aca="false">I2103</f>
        <v>30828.5</v>
      </c>
    </row>
    <row r="2103" customFormat="false" ht="25.5" hidden="false" customHeight="false" outlineLevel="0" collapsed="false">
      <c r="A2103" s="21" t="s">
        <v>35</v>
      </c>
      <c r="B2103" s="22" t="s">
        <v>878</v>
      </c>
      <c r="C2103" s="22" t="s">
        <v>68</v>
      </c>
      <c r="D2103" s="22" t="s">
        <v>350</v>
      </c>
      <c r="E2103" s="22" t="s">
        <v>883</v>
      </c>
      <c r="F2103" s="22" t="s">
        <v>36</v>
      </c>
      <c r="G2103" s="23" t="n">
        <f aca="false">G2104</f>
        <v>42638.6</v>
      </c>
      <c r="H2103" s="23" t="n">
        <f aca="false">H2104</f>
        <v>42638.6</v>
      </c>
      <c r="I2103" s="23" t="n">
        <f aca="false">I2104</f>
        <v>30828.5</v>
      </c>
    </row>
    <row r="2104" customFormat="false" ht="25.5" hidden="false" customHeight="false" outlineLevel="0" collapsed="false">
      <c r="A2104" s="21" t="s">
        <v>39</v>
      </c>
      <c r="B2104" s="22" t="s">
        <v>878</v>
      </c>
      <c r="C2104" s="22" t="s">
        <v>68</v>
      </c>
      <c r="D2104" s="22" t="s">
        <v>350</v>
      </c>
      <c r="E2104" s="22" t="s">
        <v>883</v>
      </c>
      <c r="F2104" s="22" t="s">
        <v>40</v>
      </c>
      <c r="G2104" s="26" t="n">
        <v>42638.6</v>
      </c>
      <c r="H2104" s="23" t="n">
        <v>42638.6</v>
      </c>
      <c r="I2104" s="23" t="n">
        <v>30828.5</v>
      </c>
    </row>
    <row r="2105" customFormat="false" ht="12.75" hidden="false" customHeight="false" outlineLevel="0" collapsed="false">
      <c r="A2105" s="21" t="s">
        <v>90</v>
      </c>
      <c r="B2105" s="22" t="s">
        <v>878</v>
      </c>
      <c r="C2105" s="22" t="s">
        <v>68</v>
      </c>
      <c r="D2105" s="22" t="s">
        <v>350</v>
      </c>
      <c r="E2105" s="22" t="s">
        <v>91</v>
      </c>
      <c r="F2105" s="22"/>
      <c r="G2105" s="23" t="n">
        <f aca="false">G2106</f>
        <v>525</v>
      </c>
      <c r="H2105" s="23" t="n">
        <f aca="false">H2106</f>
        <v>525</v>
      </c>
      <c r="I2105" s="23" t="n">
        <f aca="false">I2106</f>
        <v>510</v>
      </c>
    </row>
    <row r="2106" customFormat="false" ht="51" hidden="false" customHeight="false" outlineLevel="0" collapsed="false">
      <c r="A2106" s="21" t="s">
        <v>884</v>
      </c>
      <c r="B2106" s="22" t="s">
        <v>878</v>
      </c>
      <c r="C2106" s="22" t="s">
        <v>68</v>
      </c>
      <c r="D2106" s="22" t="s">
        <v>350</v>
      </c>
      <c r="E2106" s="22" t="s">
        <v>885</v>
      </c>
      <c r="F2106" s="22"/>
      <c r="G2106" s="23" t="n">
        <f aca="false">G2107</f>
        <v>525</v>
      </c>
      <c r="H2106" s="23" t="n">
        <f aca="false">H2107</f>
        <v>525</v>
      </c>
      <c r="I2106" s="23" t="n">
        <f aca="false">I2107</f>
        <v>510</v>
      </c>
    </row>
    <row r="2107" customFormat="false" ht="25.5" hidden="false" customHeight="false" outlineLevel="0" collapsed="false">
      <c r="A2107" s="21" t="s">
        <v>886</v>
      </c>
      <c r="B2107" s="22" t="s">
        <v>878</v>
      </c>
      <c r="C2107" s="22" t="s">
        <v>68</v>
      </c>
      <c r="D2107" s="22" t="s">
        <v>350</v>
      </c>
      <c r="E2107" s="22" t="s">
        <v>887</v>
      </c>
      <c r="F2107" s="22"/>
      <c r="G2107" s="23" t="n">
        <f aca="false">G2108</f>
        <v>525</v>
      </c>
      <c r="H2107" s="23" t="n">
        <f aca="false">H2108</f>
        <v>525</v>
      </c>
      <c r="I2107" s="23" t="n">
        <f aca="false">I2108</f>
        <v>510</v>
      </c>
    </row>
    <row r="2108" customFormat="false" ht="25.5" hidden="false" customHeight="false" outlineLevel="0" collapsed="false">
      <c r="A2108" s="21" t="s">
        <v>33</v>
      </c>
      <c r="B2108" s="22" t="s">
        <v>878</v>
      </c>
      <c r="C2108" s="22" t="s">
        <v>68</v>
      </c>
      <c r="D2108" s="22" t="s">
        <v>350</v>
      </c>
      <c r="E2108" s="22" t="s">
        <v>887</v>
      </c>
      <c r="F2108" s="22" t="s">
        <v>34</v>
      </c>
      <c r="G2108" s="23" t="n">
        <f aca="false">G2109</f>
        <v>525</v>
      </c>
      <c r="H2108" s="23" t="n">
        <f aca="false">H2109</f>
        <v>525</v>
      </c>
      <c r="I2108" s="23" t="n">
        <f aca="false">I2109</f>
        <v>510</v>
      </c>
    </row>
    <row r="2109" customFormat="false" ht="25.5" hidden="false" customHeight="false" outlineLevel="0" collapsed="false">
      <c r="A2109" s="21" t="s">
        <v>35</v>
      </c>
      <c r="B2109" s="22" t="s">
        <v>878</v>
      </c>
      <c r="C2109" s="22" t="s">
        <v>68</v>
      </c>
      <c r="D2109" s="22" t="s">
        <v>350</v>
      </c>
      <c r="E2109" s="22" t="s">
        <v>887</v>
      </c>
      <c r="F2109" s="22" t="s">
        <v>36</v>
      </c>
      <c r="G2109" s="23" t="n">
        <f aca="false">G2110</f>
        <v>525</v>
      </c>
      <c r="H2109" s="23" t="n">
        <f aca="false">H2110</f>
        <v>525</v>
      </c>
      <c r="I2109" s="23" t="n">
        <f aca="false">I2110</f>
        <v>510</v>
      </c>
    </row>
    <row r="2110" customFormat="false" ht="25.5" hidden="false" customHeight="false" outlineLevel="0" collapsed="false">
      <c r="A2110" s="21" t="s">
        <v>39</v>
      </c>
      <c r="B2110" s="22" t="s">
        <v>878</v>
      </c>
      <c r="C2110" s="22" t="s">
        <v>68</v>
      </c>
      <c r="D2110" s="22" t="s">
        <v>350</v>
      </c>
      <c r="E2110" s="22" t="s">
        <v>887</v>
      </c>
      <c r="F2110" s="22" t="s">
        <v>40</v>
      </c>
      <c r="G2110" s="26" t="n">
        <v>525</v>
      </c>
      <c r="H2110" s="23" t="n">
        <v>525</v>
      </c>
      <c r="I2110" s="23" t="n">
        <v>510</v>
      </c>
    </row>
    <row r="2111" s="25" customFormat="true" ht="12.75" hidden="false" customHeight="false" outlineLevel="0" collapsed="false">
      <c r="A2111" s="21" t="s">
        <v>888</v>
      </c>
      <c r="B2111" s="22" t="s">
        <v>878</v>
      </c>
      <c r="C2111" s="22" t="s">
        <v>68</v>
      </c>
      <c r="D2111" s="22" t="s">
        <v>366</v>
      </c>
      <c r="E2111" s="22"/>
      <c r="F2111" s="22"/>
      <c r="G2111" s="23" t="n">
        <f aca="false">G2112+G2125+G2135+G2164+G2159</f>
        <v>200896.6</v>
      </c>
      <c r="H2111" s="23" t="n">
        <f aca="false">H2112+H2125+H2135+H2164+H2159</f>
        <v>202775.5</v>
      </c>
      <c r="I2111" s="23" t="n">
        <f aca="false">I2112+I2125+I2135+I2164+I2159</f>
        <v>201921.7</v>
      </c>
      <c r="J2111" s="24"/>
      <c r="K2111" s="24"/>
    </row>
    <row r="2112" customFormat="false" ht="51" hidden="false" customHeight="false" outlineLevel="0" collapsed="false">
      <c r="A2112" s="21" t="s">
        <v>21</v>
      </c>
      <c r="B2112" s="22" t="s">
        <v>878</v>
      </c>
      <c r="C2112" s="22" t="s">
        <v>68</v>
      </c>
      <c r="D2112" s="22" t="s">
        <v>366</v>
      </c>
      <c r="E2112" s="22" t="s">
        <v>22</v>
      </c>
      <c r="F2112" s="22"/>
      <c r="G2112" s="23" t="n">
        <f aca="false">G2113</f>
        <v>3118.8</v>
      </c>
      <c r="H2112" s="23" t="n">
        <f aca="false">H2113</f>
        <v>4997.7</v>
      </c>
      <c r="I2112" s="23" t="n">
        <f aca="false">I2113</f>
        <v>4997.7</v>
      </c>
    </row>
    <row r="2113" customFormat="false" ht="12.75" hidden="false" customHeight="false" outlineLevel="0" collapsed="false">
      <c r="A2113" s="21" t="s">
        <v>23</v>
      </c>
      <c r="B2113" s="22" t="s">
        <v>878</v>
      </c>
      <c r="C2113" s="22" t="s">
        <v>68</v>
      </c>
      <c r="D2113" s="22" t="s">
        <v>366</v>
      </c>
      <c r="E2113" s="22" t="s">
        <v>24</v>
      </c>
      <c r="F2113" s="22"/>
      <c r="G2113" s="23" t="n">
        <f aca="false">G2114+G2118+G2122</f>
        <v>3118.8</v>
      </c>
      <c r="H2113" s="23" t="n">
        <f aca="false">H2114+H2118+H2122</f>
        <v>4997.7</v>
      </c>
      <c r="I2113" s="23" t="n">
        <f aca="false">I2114+I2118+I2122</f>
        <v>4997.7</v>
      </c>
    </row>
    <row r="2114" customFormat="false" ht="63.75" hidden="false" customHeight="false" outlineLevel="0" collapsed="false">
      <c r="A2114" s="21" t="s">
        <v>25</v>
      </c>
      <c r="B2114" s="22" t="s">
        <v>878</v>
      </c>
      <c r="C2114" s="22" t="s">
        <v>68</v>
      </c>
      <c r="D2114" s="22" t="s">
        <v>366</v>
      </c>
      <c r="E2114" s="22" t="s">
        <v>24</v>
      </c>
      <c r="F2114" s="22" t="s">
        <v>26</v>
      </c>
      <c r="G2114" s="23" t="n">
        <f aca="false">G2115</f>
        <v>2900.5</v>
      </c>
      <c r="H2114" s="23" t="n">
        <f aca="false">H2115</f>
        <v>4779.4</v>
      </c>
      <c r="I2114" s="23" t="n">
        <f aca="false">I2115</f>
        <v>4779.4</v>
      </c>
    </row>
    <row r="2115" customFormat="false" ht="25.5" hidden="false" customHeight="false" outlineLevel="0" collapsed="false">
      <c r="A2115" s="21" t="s">
        <v>27</v>
      </c>
      <c r="B2115" s="22" t="s">
        <v>878</v>
      </c>
      <c r="C2115" s="22" t="s">
        <v>68</v>
      </c>
      <c r="D2115" s="22" t="s">
        <v>366</v>
      </c>
      <c r="E2115" s="22" t="s">
        <v>24</v>
      </c>
      <c r="F2115" s="22" t="s">
        <v>28</v>
      </c>
      <c r="G2115" s="23" t="n">
        <f aca="false">G2116+G2117</f>
        <v>2900.5</v>
      </c>
      <c r="H2115" s="23" t="n">
        <f aca="false">H2116+H2117</f>
        <v>4779.4</v>
      </c>
      <c r="I2115" s="23" t="n">
        <f aca="false">I2116+I2117</f>
        <v>4779.4</v>
      </c>
    </row>
    <row r="2116" customFormat="false" ht="12.75" hidden="false" customHeight="false" outlineLevel="0" collapsed="false">
      <c r="A2116" s="21" t="s">
        <v>29</v>
      </c>
      <c r="B2116" s="22" t="s">
        <v>878</v>
      </c>
      <c r="C2116" s="22" t="s">
        <v>68</v>
      </c>
      <c r="D2116" s="22" t="s">
        <v>366</v>
      </c>
      <c r="E2116" s="22" t="s">
        <v>24</v>
      </c>
      <c r="F2116" s="22" t="s">
        <v>30</v>
      </c>
      <c r="G2116" s="26" t="n">
        <v>2900.5</v>
      </c>
      <c r="H2116" s="23" t="n">
        <v>2900.5</v>
      </c>
      <c r="I2116" s="23" t="n">
        <v>2900.5</v>
      </c>
    </row>
    <row r="2117" s="29" customFormat="true" ht="25.5" hidden="false" customHeight="false" outlineLevel="0" collapsed="false">
      <c r="A2117" s="21" t="s">
        <v>31</v>
      </c>
      <c r="B2117" s="22" t="s">
        <v>878</v>
      </c>
      <c r="C2117" s="22" t="s">
        <v>68</v>
      </c>
      <c r="D2117" s="22" t="s">
        <v>366</v>
      </c>
      <c r="E2117" s="22" t="s">
        <v>24</v>
      </c>
      <c r="F2117" s="22" t="s">
        <v>32</v>
      </c>
      <c r="G2117" s="26"/>
      <c r="H2117" s="23" t="n">
        <v>1878.9</v>
      </c>
      <c r="I2117" s="23" t="n">
        <v>1878.9</v>
      </c>
      <c r="J2117" s="3"/>
      <c r="K2117" s="3"/>
    </row>
    <row r="2118" customFormat="false" ht="25.5" hidden="false" customHeight="false" outlineLevel="0" collapsed="false">
      <c r="A2118" s="21" t="s">
        <v>33</v>
      </c>
      <c r="B2118" s="22" t="s">
        <v>878</v>
      </c>
      <c r="C2118" s="22" t="s">
        <v>68</v>
      </c>
      <c r="D2118" s="22" t="s">
        <v>366</v>
      </c>
      <c r="E2118" s="22" t="s">
        <v>24</v>
      </c>
      <c r="F2118" s="22" t="s">
        <v>34</v>
      </c>
      <c r="G2118" s="23" t="n">
        <f aca="false">G2119</f>
        <v>214.5</v>
      </c>
      <c r="H2118" s="23" t="n">
        <f aca="false">H2119</f>
        <v>214.5</v>
      </c>
      <c r="I2118" s="23" t="n">
        <f aca="false">I2119</f>
        <v>214.5</v>
      </c>
    </row>
    <row r="2119" customFormat="false" ht="25.5" hidden="false" customHeight="false" outlineLevel="0" collapsed="false">
      <c r="A2119" s="21" t="s">
        <v>35</v>
      </c>
      <c r="B2119" s="22" t="s">
        <v>878</v>
      </c>
      <c r="C2119" s="22" t="s">
        <v>68</v>
      </c>
      <c r="D2119" s="22" t="s">
        <v>366</v>
      </c>
      <c r="E2119" s="22" t="s">
        <v>24</v>
      </c>
      <c r="F2119" s="22" t="s">
        <v>36</v>
      </c>
      <c r="G2119" s="23" t="n">
        <f aca="false">SUM(G2120:G2121)</f>
        <v>214.5</v>
      </c>
      <c r="H2119" s="23" t="n">
        <f aca="false">SUM(H2120:H2121)</f>
        <v>214.5</v>
      </c>
      <c r="I2119" s="23" t="n">
        <f aca="false">SUM(I2120:I2121)</f>
        <v>214.5</v>
      </c>
    </row>
    <row r="2120" customFormat="false" ht="25.5" hidden="false" customHeight="false" outlineLevel="0" collapsed="false">
      <c r="A2120" s="21" t="s">
        <v>37</v>
      </c>
      <c r="B2120" s="22" t="s">
        <v>878</v>
      </c>
      <c r="C2120" s="22" t="s">
        <v>68</v>
      </c>
      <c r="D2120" s="22" t="s">
        <v>366</v>
      </c>
      <c r="E2120" s="22" t="s">
        <v>24</v>
      </c>
      <c r="F2120" s="22" t="s">
        <v>38</v>
      </c>
      <c r="G2120" s="26" t="n">
        <v>57.9</v>
      </c>
      <c r="H2120" s="23" t="n">
        <v>57.9</v>
      </c>
      <c r="I2120" s="23" t="n">
        <v>57.9</v>
      </c>
    </row>
    <row r="2121" customFormat="false" ht="25.5" hidden="false" customHeight="false" outlineLevel="0" collapsed="false">
      <c r="A2121" s="21" t="s">
        <v>39</v>
      </c>
      <c r="B2121" s="22" t="s">
        <v>878</v>
      </c>
      <c r="C2121" s="22" t="s">
        <v>68</v>
      </c>
      <c r="D2121" s="22" t="s">
        <v>366</v>
      </c>
      <c r="E2121" s="22" t="s">
        <v>24</v>
      </c>
      <c r="F2121" s="22" t="s">
        <v>40</v>
      </c>
      <c r="G2121" s="26" t="n">
        <v>156.6</v>
      </c>
      <c r="H2121" s="23" t="n">
        <v>156.6</v>
      </c>
      <c r="I2121" s="23" t="n">
        <v>156.6</v>
      </c>
    </row>
    <row r="2122" customFormat="false" ht="12.75" hidden="false" customHeight="false" outlineLevel="0" collapsed="false">
      <c r="A2122" s="21" t="s">
        <v>41</v>
      </c>
      <c r="B2122" s="22" t="s">
        <v>878</v>
      </c>
      <c r="C2122" s="22" t="s">
        <v>68</v>
      </c>
      <c r="D2122" s="22" t="s">
        <v>366</v>
      </c>
      <c r="E2122" s="22" t="s">
        <v>24</v>
      </c>
      <c r="F2122" s="22" t="s">
        <v>42</v>
      </c>
      <c r="G2122" s="23" t="n">
        <f aca="false">G2123</f>
        <v>3.8</v>
      </c>
      <c r="H2122" s="23" t="n">
        <f aca="false">H2123</f>
        <v>3.8</v>
      </c>
      <c r="I2122" s="23" t="n">
        <f aca="false">I2123</f>
        <v>3.8</v>
      </c>
    </row>
    <row r="2123" customFormat="false" ht="38.25" hidden="false" customHeight="false" outlineLevel="0" collapsed="false">
      <c r="A2123" s="21" t="s">
        <v>43</v>
      </c>
      <c r="B2123" s="22" t="s">
        <v>878</v>
      </c>
      <c r="C2123" s="22" t="s">
        <v>68</v>
      </c>
      <c r="D2123" s="22" t="s">
        <v>366</v>
      </c>
      <c r="E2123" s="22" t="s">
        <v>24</v>
      </c>
      <c r="F2123" s="22" t="s">
        <v>44</v>
      </c>
      <c r="G2123" s="23" t="n">
        <f aca="false">G2124</f>
        <v>3.8</v>
      </c>
      <c r="H2123" s="23" t="n">
        <f aca="false">H2124</f>
        <v>3.8</v>
      </c>
      <c r="I2123" s="23" t="n">
        <f aca="false">I2124</f>
        <v>3.8</v>
      </c>
    </row>
    <row r="2124" customFormat="false" ht="25.5" hidden="false" customHeight="false" outlineLevel="0" collapsed="false">
      <c r="A2124" s="21" t="s">
        <v>45</v>
      </c>
      <c r="B2124" s="22" t="s">
        <v>878</v>
      </c>
      <c r="C2124" s="22" t="s">
        <v>68</v>
      </c>
      <c r="D2124" s="22" t="s">
        <v>366</v>
      </c>
      <c r="E2124" s="22" t="s">
        <v>24</v>
      </c>
      <c r="F2124" s="22" t="s">
        <v>46</v>
      </c>
      <c r="G2124" s="26" t="n">
        <v>3.8</v>
      </c>
      <c r="H2124" s="23" t="n">
        <v>3.8</v>
      </c>
      <c r="I2124" s="23" t="n">
        <v>3.8</v>
      </c>
    </row>
    <row r="2125" customFormat="false" ht="25.5" hidden="false" customHeight="false" outlineLevel="0" collapsed="false">
      <c r="A2125" s="21" t="s">
        <v>889</v>
      </c>
      <c r="B2125" s="22" t="s">
        <v>878</v>
      </c>
      <c r="C2125" s="22" t="s">
        <v>68</v>
      </c>
      <c r="D2125" s="22" t="s">
        <v>366</v>
      </c>
      <c r="E2125" s="22" t="s">
        <v>890</v>
      </c>
      <c r="F2125" s="22"/>
      <c r="G2125" s="23" t="n">
        <f aca="false">G2126</f>
        <v>6098.1</v>
      </c>
      <c r="H2125" s="23" t="n">
        <f aca="false">H2126</f>
        <v>6098.1</v>
      </c>
      <c r="I2125" s="23" t="n">
        <f aca="false">I2126</f>
        <v>5949.3</v>
      </c>
    </row>
    <row r="2126" customFormat="false" ht="25.5" hidden="false" customHeight="false" outlineLevel="0" collapsed="false">
      <c r="A2126" s="21" t="s">
        <v>138</v>
      </c>
      <c r="B2126" s="22" t="s">
        <v>878</v>
      </c>
      <c r="C2126" s="22" t="s">
        <v>68</v>
      </c>
      <c r="D2126" s="22" t="s">
        <v>366</v>
      </c>
      <c r="E2126" s="22" t="s">
        <v>891</v>
      </c>
      <c r="F2126" s="22"/>
      <c r="G2126" s="23" t="n">
        <f aca="false">G2127+G2131</f>
        <v>6098.1</v>
      </c>
      <c r="H2126" s="23" t="n">
        <f aca="false">H2127+H2131</f>
        <v>6098.1</v>
      </c>
      <c r="I2126" s="23" t="n">
        <f aca="false">I2127+I2131</f>
        <v>5949.3</v>
      </c>
    </row>
    <row r="2127" customFormat="false" ht="25.5" hidden="false" customHeight="false" outlineLevel="0" collapsed="false">
      <c r="A2127" s="21" t="s">
        <v>33</v>
      </c>
      <c r="B2127" s="22" t="s">
        <v>878</v>
      </c>
      <c r="C2127" s="22" t="s">
        <v>68</v>
      </c>
      <c r="D2127" s="22" t="s">
        <v>366</v>
      </c>
      <c r="E2127" s="22" t="s">
        <v>891</v>
      </c>
      <c r="F2127" s="22" t="s">
        <v>34</v>
      </c>
      <c r="G2127" s="23" t="n">
        <f aca="false">G2128</f>
        <v>3708.2</v>
      </c>
      <c r="H2127" s="23" t="n">
        <f aca="false">H2128</f>
        <v>3708.2</v>
      </c>
      <c r="I2127" s="23" t="n">
        <f aca="false">I2128</f>
        <v>3559.4</v>
      </c>
    </row>
    <row r="2128" customFormat="false" ht="25.5" hidden="false" customHeight="false" outlineLevel="0" collapsed="false">
      <c r="A2128" s="21" t="s">
        <v>35</v>
      </c>
      <c r="B2128" s="22" t="s">
        <v>878</v>
      </c>
      <c r="C2128" s="22" t="s">
        <v>68</v>
      </c>
      <c r="D2128" s="22" t="s">
        <v>366</v>
      </c>
      <c r="E2128" s="22" t="s">
        <v>891</v>
      </c>
      <c r="F2128" s="22" t="s">
        <v>36</v>
      </c>
      <c r="G2128" s="23" t="n">
        <f aca="false">SUM(G2129:G2130)</f>
        <v>3708.2</v>
      </c>
      <c r="H2128" s="23" t="n">
        <f aca="false">SUM(H2129:H2130)</f>
        <v>3708.2</v>
      </c>
      <c r="I2128" s="23" t="n">
        <f aca="false">SUM(I2129:I2130)</f>
        <v>3559.4</v>
      </c>
    </row>
    <row r="2129" customFormat="false" ht="25.5" hidden="false" customHeight="false" outlineLevel="0" collapsed="false">
      <c r="A2129" s="21" t="s">
        <v>37</v>
      </c>
      <c r="B2129" s="22" t="s">
        <v>878</v>
      </c>
      <c r="C2129" s="22" t="s">
        <v>68</v>
      </c>
      <c r="D2129" s="22" t="s">
        <v>366</v>
      </c>
      <c r="E2129" s="22" t="s">
        <v>891</v>
      </c>
      <c r="F2129" s="22" t="s">
        <v>38</v>
      </c>
      <c r="G2129" s="26" t="n">
        <v>64.6</v>
      </c>
      <c r="H2129" s="23" t="n">
        <v>64.6</v>
      </c>
      <c r="I2129" s="23" t="n">
        <v>64.6</v>
      </c>
    </row>
    <row r="2130" customFormat="false" ht="25.5" hidden="false" customHeight="false" outlineLevel="0" collapsed="false">
      <c r="A2130" s="21" t="s">
        <v>39</v>
      </c>
      <c r="B2130" s="22" t="s">
        <v>878</v>
      </c>
      <c r="C2130" s="22" t="s">
        <v>68</v>
      </c>
      <c r="D2130" s="22" t="s">
        <v>366</v>
      </c>
      <c r="E2130" s="22" t="s">
        <v>891</v>
      </c>
      <c r="F2130" s="22" t="s">
        <v>40</v>
      </c>
      <c r="G2130" s="26" t="n">
        <v>3643.6</v>
      </c>
      <c r="H2130" s="23" t="n">
        <v>3643.6</v>
      </c>
      <c r="I2130" s="23" t="n">
        <v>3494.8</v>
      </c>
    </row>
    <row r="2131" customFormat="false" ht="12.75" hidden="false" customHeight="false" outlineLevel="0" collapsed="false">
      <c r="A2131" s="21" t="s">
        <v>41</v>
      </c>
      <c r="B2131" s="22" t="s">
        <v>878</v>
      </c>
      <c r="C2131" s="22" t="s">
        <v>68</v>
      </c>
      <c r="D2131" s="22" t="s">
        <v>366</v>
      </c>
      <c r="E2131" s="22" t="s">
        <v>891</v>
      </c>
      <c r="F2131" s="22" t="s">
        <v>42</v>
      </c>
      <c r="G2131" s="23" t="n">
        <f aca="false">G2132</f>
        <v>2389.9</v>
      </c>
      <c r="H2131" s="23" t="n">
        <f aca="false">H2132</f>
        <v>2389.9</v>
      </c>
      <c r="I2131" s="23" t="n">
        <f aca="false">I2132</f>
        <v>2389.9</v>
      </c>
    </row>
    <row r="2132" customFormat="false" ht="38.25" hidden="false" customHeight="false" outlineLevel="0" collapsed="false">
      <c r="A2132" s="21" t="s">
        <v>43</v>
      </c>
      <c r="B2132" s="22" t="s">
        <v>878</v>
      </c>
      <c r="C2132" s="22" t="s">
        <v>68</v>
      </c>
      <c r="D2132" s="22" t="s">
        <v>366</v>
      </c>
      <c r="E2132" s="22" t="s">
        <v>891</v>
      </c>
      <c r="F2132" s="22" t="s">
        <v>44</v>
      </c>
      <c r="G2132" s="23" t="n">
        <f aca="false">SUM(G2133:G2134)</f>
        <v>2389.9</v>
      </c>
      <c r="H2132" s="23" t="n">
        <f aca="false">SUM(H2133:H2134)</f>
        <v>2389.9</v>
      </c>
      <c r="I2132" s="23" t="n">
        <f aca="false">SUM(I2133:I2134)</f>
        <v>2389.9</v>
      </c>
    </row>
    <row r="2133" customFormat="false" ht="25.5" hidden="false" customHeight="false" outlineLevel="0" collapsed="false">
      <c r="A2133" s="21" t="s">
        <v>649</v>
      </c>
      <c r="B2133" s="22" t="s">
        <v>878</v>
      </c>
      <c r="C2133" s="22" t="s">
        <v>68</v>
      </c>
      <c r="D2133" s="22" t="s">
        <v>366</v>
      </c>
      <c r="E2133" s="22" t="s">
        <v>891</v>
      </c>
      <c r="F2133" s="22" t="s">
        <v>650</v>
      </c>
      <c r="G2133" s="26" t="n">
        <v>1981.2</v>
      </c>
      <c r="H2133" s="23" t="n">
        <v>1981.2</v>
      </c>
      <c r="I2133" s="23" t="n">
        <v>1981.2</v>
      </c>
    </row>
    <row r="2134" customFormat="false" ht="25.5" hidden="false" customHeight="false" outlineLevel="0" collapsed="false">
      <c r="A2134" s="21" t="s">
        <v>45</v>
      </c>
      <c r="B2134" s="22" t="s">
        <v>878</v>
      </c>
      <c r="C2134" s="22" t="s">
        <v>68</v>
      </c>
      <c r="D2134" s="22" t="s">
        <v>366</v>
      </c>
      <c r="E2134" s="22" t="s">
        <v>891</v>
      </c>
      <c r="F2134" s="22" t="s">
        <v>46</v>
      </c>
      <c r="G2134" s="26" t="n">
        <v>408.7</v>
      </c>
      <c r="H2134" s="23" t="n">
        <v>408.7</v>
      </c>
      <c r="I2134" s="23" t="n">
        <v>408.7</v>
      </c>
    </row>
    <row r="2135" customFormat="false" ht="12.75" hidden="false" customHeight="false" outlineLevel="0" collapsed="false">
      <c r="A2135" s="21" t="s">
        <v>892</v>
      </c>
      <c r="B2135" s="22" t="s">
        <v>878</v>
      </c>
      <c r="C2135" s="22" t="s">
        <v>68</v>
      </c>
      <c r="D2135" s="22" t="s">
        <v>366</v>
      </c>
      <c r="E2135" s="22" t="s">
        <v>893</v>
      </c>
      <c r="F2135" s="22"/>
      <c r="G2135" s="23" t="n">
        <f aca="false">G2136</f>
        <v>161970.1</v>
      </c>
      <c r="H2135" s="23" t="n">
        <f aca="false">H2136</f>
        <v>161970.1</v>
      </c>
      <c r="I2135" s="23" t="n">
        <f aca="false">I2136</f>
        <v>161970.1</v>
      </c>
    </row>
    <row r="2136" customFormat="false" ht="25.5" hidden="false" customHeight="false" outlineLevel="0" collapsed="false">
      <c r="A2136" s="21" t="s">
        <v>894</v>
      </c>
      <c r="B2136" s="22" t="s">
        <v>878</v>
      </c>
      <c r="C2136" s="22" t="s">
        <v>68</v>
      </c>
      <c r="D2136" s="22" t="s">
        <v>366</v>
      </c>
      <c r="E2136" s="22" t="s">
        <v>895</v>
      </c>
      <c r="F2136" s="22"/>
      <c r="G2136" s="23" t="n">
        <f aca="false">G2137+G2152</f>
        <v>161970.1</v>
      </c>
      <c r="H2136" s="23" t="n">
        <f aca="false">H2137+H2152</f>
        <v>161970.1</v>
      </c>
      <c r="I2136" s="23" t="n">
        <f aca="false">I2137+I2152</f>
        <v>161970.1</v>
      </c>
    </row>
    <row r="2137" customFormat="false" ht="38.25" hidden="false" customHeight="false" outlineLevel="0" collapsed="false">
      <c r="A2137" s="21" t="s">
        <v>896</v>
      </c>
      <c r="B2137" s="22" t="s">
        <v>878</v>
      </c>
      <c r="C2137" s="22" t="s">
        <v>68</v>
      </c>
      <c r="D2137" s="22" t="s">
        <v>366</v>
      </c>
      <c r="E2137" s="22" t="s">
        <v>897</v>
      </c>
      <c r="F2137" s="22"/>
      <c r="G2137" s="23" t="n">
        <f aca="false">G2138+G2145+G2149</f>
        <v>118766.1</v>
      </c>
      <c r="H2137" s="23" t="n">
        <f aca="false">H2138+H2145+H2149</f>
        <v>118301.6</v>
      </c>
      <c r="I2137" s="23" t="n">
        <f aca="false">I2138+I2145+I2149</f>
        <v>118301.6</v>
      </c>
    </row>
    <row r="2138" customFormat="false" ht="63.75" hidden="false" customHeight="false" outlineLevel="0" collapsed="false">
      <c r="A2138" s="21" t="s">
        <v>25</v>
      </c>
      <c r="B2138" s="22" t="s">
        <v>878</v>
      </c>
      <c r="C2138" s="22" t="s">
        <v>68</v>
      </c>
      <c r="D2138" s="22" t="s">
        <v>366</v>
      </c>
      <c r="E2138" s="22" t="s">
        <v>897</v>
      </c>
      <c r="F2138" s="22" t="s">
        <v>26</v>
      </c>
      <c r="G2138" s="23" t="n">
        <f aca="false">G2139+G2142</f>
        <v>100425</v>
      </c>
      <c r="H2138" s="23" t="n">
        <f aca="false">H2139+H2142</f>
        <v>99960.5</v>
      </c>
      <c r="I2138" s="23" t="n">
        <f aca="false">I2139+I2142</f>
        <v>99960.5</v>
      </c>
    </row>
    <row r="2139" customFormat="false" ht="25.5" hidden="false" customHeight="false" outlineLevel="0" collapsed="false">
      <c r="A2139" s="21" t="s">
        <v>142</v>
      </c>
      <c r="B2139" s="22" t="s">
        <v>878</v>
      </c>
      <c r="C2139" s="22" t="s">
        <v>68</v>
      </c>
      <c r="D2139" s="22" t="s">
        <v>366</v>
      </c>
      <c r="E2139" s="22" t="s">
        <v>897</v>
      </c>
      <c r="F2139" s="22" t="s">
        <v>143</v>
      </c>
      <c r="G2139" s="23" t="n">
        <f aca="false">SUM(G2140:G2141)</f>
        <v>73739.4</v>
      </c>
      <c r="H2139" s="23" t="n">
        <f aca="false">SUM(H2140:H2141)</f>
        <v>73314.9</v>
      </c>
      <c r="I2139" s="23" t="n">
        <f aca="false">SUM(I2140:I2141)</f>
        <v>73314.9</v>
      </c>
    </row>
    <row r="2140" customFormat="false" ht="12.75" hidden="false" customHeight="false" outlineLevel="0" collapsed="false">
      <c r="A2140" s="21" t="s">
        <v>29</v>
      </c>
      <c r="B2140" s="22" t="s">
        <v>878</v>
      </c>
      <c r="C2140" s="22" t="s">
        <v>68</v>
      </c>
      <c r="D2140" s="22" t="s">
        <v>366</v>
      </c>
      <c r="E2140" s="22" t="s">
        <v>897</v>
      </c>
      <c r="F2140" s="22" t="s">
        <v>144</v>
      </c>
      <c r="G2140" s="26" t="n">
        <v>72794.5</v>
      </c>
      <c r="H2140" s="23" t="n">
        <v>72450.9</v>
      </c>
      <c r="I2140" s="23" t="n">
        <v>72450.9</v>
      </c>
    </row>
    <row r="2141" customFormat="false" ht="25.5" hidden="false" customHeight="false" outlineLevel="0" collapsed="false">
      <c r="A2141" s="21" t="s">
        <v>31</v>
      </c>
      <c r="B2141" s="22" t="s">
        <v>878</v>
      </c>
      <c r="C2141" s="22" t="s">
        <v>68</v>
      </c>
      <c r="D2141" s="22" t="s">
        <v>366</v>
      </c>
      <c r="E2141" s="22" t="s">
        <v>897</v>
      </c>
      <c r="F2141" s="22" t="s">
        <v>145</v>
      </c>
      <c r="G2141" s="26" t="n">
        <v>944.9</v>
      </c>
      <c r="H2141" s="23" t="n">
        <v>864</v>
      </c>
      <c r="I2141" s="23" t="n">
        <v>864</v>
      </c>
    </row>
    <row r="2142" customFormat="false" ht="25.5" hidden="false" customHeight="false" outlineLevel="0" collapsed="false">
      <c r="A2142" s="21" t="s">
        <v>27</v>
      </c>
      <c r="B2142" s="22" t="s">
        <v>878</v>
      </c>
      <c r="C2142" s="22" t="s">
        <v>68</v>
      </c>
      <c r="D2142" s="22" t="s">
        <v>366</v>
      </c>
      <c r="E2142" s="22" t="s">
        <v>897</v>
      </c>
      <c r="F2142" s="22" t="s">
        <v>28</v>
      </c>
      <c r="G2142" s="23" t="n">
        <f aca="false">SUM(G2143:G2144)</f>
        <v>26685.6</v>
      </c>
      <c r="H2142" s="23" t="n">
        <f aca="false">SUM(H2143:H2144)</f>
        <v>26645.6</v>
      </c>
      <c r="I2142" s="23" t="n">
        <f aca="false">SUM(I2143:I2144)</f>
        <v>26645.6</v>
      </c>
    </row>
    <row r="2143" customFormat="false" ht="12.75" hidden="false" customHeight="false" outlineLevel="0" collapsed="false">
      <c r="A2143" s="21" t="s">
        <v>29</v>
      </c>
      <c r="B2143" s="22" t="s">
        <v>878</v>
      </c>
      <c r="C2143" s="22" t="s">
        <v>68</v>
      </c>
      <c r="D2143" s="22" t="s">
        <v>366</v>
      </c>
      <c r="E2143" s="22" t="s">
        <v>897</v>
      </c>
      <c r="F2143" s="22" t="s">
        <v>30</v>
      </c>
      <c r="G2143" s="26" t="n">
        <v>26285.6</v>
      </c>
      <c r="H2143" s="23" t="n">
        <v>26285.6</v>
      </c>
      <c r="I2143" s="23" t="n">
        <v>26285.6</v>
      </c>
    </row>
    <row r="2144" customFormat="false" ht="25.5" hidden="false" customHeight="false" outlineLevel="0" collapsed="false">
      <c r="A2144" s="21" t="s">
        <v>31</v>
      </c>
      <c r="B2144" s="22" t="s">
        <v>878</v>
      </c>
      <c r="C2144" s="22" t="s">
        <v>68</v>
      </c>
      <c r="D2144" s="22" t="s">
        <v>366</v>
      </c>
      <c r="E2144" s="22" t="s">
        <v>897</v>
      </c>
      <c r="F2144" s="22" t="s">
        <v>32</v>
      </c>
      <c r="G2144" s="26" t="n">
        <v>400</v>
      </c>
      <c r="H2144" s="23" t="n">
        <v>360</v>
      </c>
      <c r="I2144" s="23" t="n">
        <v>360</v>
      </c>
    </row>
    <row r="2145" customFormat="false" ht="25.5" hidden="false" customHeight="false" outlineLevel="0" collapsed="false">
      <c r="A2145" s="21" t="s">
        <v>33</v>
      </c>
      <c r="B2145" s="22" t="s">
        <v>878</v>
      </c>
      <c r="C2145" s="22" t="s">
        <v>68</v>
      </c>
      <c r="D2145" s="22" t="s">
        <v>366</v>
      </c>
      <c r="E2145" s="22" t="s">
        <v>897</v>
      </c>
      <c r="F2145" s="22" t="s">
        <v>34</v>
      </c>
      <c r="G2145" s="23" t="n">
        <f aca="false">G2146</f>
        <v>17925.2</v>
      </c>
      <c r="H2145" s="23" t="n">
        <f aca="false">H2146</f>
        <v>17923.2</v>
      </c>
      <c r="I2145" s="23" t="n">
        <f aca="false">I2146</f>
        <v>17923.2</v>
      </c>
    </row>
    <row r="2146" customFormat="false" ht="25.5" hidden="false" customHeight="false" outlineLevel="0" collapsed="false">
      <c r="A2146" s="21" t="s">
        <v>35</v>
      </c>
      <c r="B2146" s="22" t="s">
        <v>878</v>
      </c>
      <c r="C2146" s="22" t="s">
        <v>68</v>
      </c>
      <c r="D2146" s="22" t="s">
        <v>366</v>
      </c>
      <c r="E2146" s="22" t="s">
        <v>897</v>
      </c>
      <c r="F2146" s="22" t="s">
        <v>36</v>
      </c>
      <c r="G2146" s="23" t="n">
        <f aca="false">SUM(G2147:G2148)</f>
        <v>17925.2</v>
      </c>
      <c r="H2146" s="23" t="n">
        <f aca="false">SUM(H2147:H2148)</f>
        <v>17923.2</v>
      </c>
      <c r="I2146" s="23" t="n">
        <f aca="false">SUM(I2147:I2148)</f>
        <v>17923.2</v>
      </c>
    </row>
    <row r="2147" customFormat="false" ht="25.5" hidden="false" customHeight="false" outlineLevel="0" collapsed="false">
      <c r="A2147" s="21" t="s">
        <v>37</v>
      </c>
      <c r="B2147" s="22" t="s">
        <v>878</v>
      </c>
      <c r="C2147" s="22" t="s">
        <v>68</v>
      </c>
      <c r="D2147" s="22" t="s">
        <v>366</v>
      </c>
      <c r="E2147" s="22" t="s">
        <v>897</v>
      </c>
      <c r="F2147" s="22" t="s">
        <v>38</v>
      </c>
      <c r="G2147" s="26" t="n">
        <v>3148.6</v>
      </c>
      <c r="H2147" s="23" t="n">
        <v>2978.2</v>
      </c>
      <c r="I2147" s="23" t="n">
        <v>2978.2</v>
      </c>
    </row>
    <row r="2148" customFormat="false" ht="25.5" hidden="false" customHeight="false" outlineLevel="0" collapsed="false">
      <c r="A2148" s="21" t="s">
        <v>39</v>
      </c>
      <c r="B2148" s="22" t="s">
        <v>878</v>
      </c>
      <c r="C2148" s="22" t="s">
        <v>68</v>
      </c>
      <c r="D2148" s="22" t="s">
        <v>366</v>
      </c>
      <c r="E2148" s="22" t="s">
        <v>897</v>
      </c>
      <c r="F2148" s="22" t="s">
        <v>40</v>
      </c>
      <c r="G2148" s="26" t="n">
        <v>14776.6</v>
      </c>
      <c r="H2148" s="23" t="n">
        <v>14945</v>
      </c>
      <c r="I2148" s="23" t="n">
        <v>14945</v>
      </c>
    </row>
    <row r="2149" customFormat="false" ht="12.75" hidden="false" customHeight="false" outlineLevel="0" collapsed="false">
      <c r="A2149" s="21" t="s">
        <v>41</v>
      </c>
      <c r="B2149" s="22" t="s">
        <v>878</v>
      </c>
      <c r="C2149" s="22" t="s">
        <v>68</v>
      </c>
      <c r="D2149" s="22" t="s">
        <v>366</v>
      </c>
      <c r="E2149" s="22" t="s">
        <v>897</v>
      </c>
      <c r="F2149" s="22" t="s">
        <v>42</v>
      </c>
      <c r="G2149" s="23" t="n">
        <f aca="false">G2150</f>
        <v>415.9</v>
      </c>
      <c r="H2149" s="23" t="n">
        <f aca="false">H2150</f>
        <v>417.9</v>
      </c>
      <c r="I2149" s="23" t="n">
        <f aca="false">I2150</f>
        <v>417.9</v>
      </c>
    </row>
    <row r="2150" customFormat="false" ht="38.25" hidden="false" customHeight="false" outlineLevel="0" collapsed="false">
      <c r="A2150" s="21" t="s">
        <v>43</v>
      </c>
      <c r="B2150" s="22" t="s">
        <v>878</v>
      </c>
      <c r="C2150" s="22" t="s">
        <v>68</v>
      </c>
      <c r="D2150" s="22" t="s">
        <v>366</v>
      </c>
      <c r="E2150" s="22" t="s">
        <v>897</v>
      </c>
      <c r="F2150" s="22" t="s">
        <v>44</v>
      </c>
      <c r="G2150" s="23" t="n">
        <f aca="false">G2151</f>
        <v>415.9</v>
      </c>
      <c r="H2150" s="23" t="n">
        <f aca="false">H2151</f>
        <v>417.9</v>
      </c>
      <c r="I2150" s="23" t="n">
        <f aca="false">I2151</f>
        <v>417.9</v>
      </c>
    </row>
    <row r="2151" customFormat="false" ht="25.5" hidden="false" customHeight="false" outlineLevel="0" collapsed="false">
      <c r="A2151" s="21" t="s">
        <v>45</v>
      </c>
      <c r="B2151" s="22" t="s">
        <v>878</v>
      </c>
      <c r="C2151" s="22" t="s">
        <v>68</v>
      </c>
      <c r="D2151" s="22" t="s">
        <v>366</v>
      </c>
      <c r="E2151" s="22" t="s">
        <v>897</v>
      </c>
      <c r="F2151" s="22" t="s">
        <v>46</v>
      </c>
      <c r="G2151" s="26" t="n">
        <v>415.9</v>
      </c>
      <c r="H2151" s="23" t="n">
        <v>417.9</v>
      </c>
      <c r="I2151" s="23" t="n">
        <v>417.9</v>
      </c>
    </row>
    <row r="2152" customFormat="false" ht="38.25" hidden="false" customHeight="false" outlineLevel="0" collapsed="false">
      <c r="A2152" s="21" t="s">
        <v>898</v>
      </c>
      <c r="B2152" s="22" t="s">
        <v>878</v>
      </c>
      <c r="C2152" s="22" t="s">
        <v>68</v>
      </c>
      <c r="D2152" s="22" t="s">
        <v>366</v>
      </c>
      <c r="E2152" s="22" t="s">
        <v>899</v>
      </c>
      <c r="F2152" s="22"/>
      <c r="G2152" s="23" t="n">
        <f aca="false">G2153+G2156</f>
        <v>43204</v>
      </c>
      <c r="H2152" s="23" t="n">
        <f aca="false">H2153+H2156</f>
        <v>43668.5</v>
      </c>
      <c r="I2152" s="23" t="n">
        <f aca="false">I2153+I2156</f>
        <v>43668.5</v>
      </c>
    </row>
    <row r="2153" customFormat="false" ht="25.5" hidden="false" customHeight="false" outlineLevel="0" collapsed="false">
      <c r="A2153" s="21" t="s">
        <v>33</v>
      </c>
      <c r="B2153" s="22" t="s">
        <v>878</v>
      </c>
      <c r="C2153" s="22" t="s">
        <v>68</v>
      </c>
      <c r="D2153" s="22" t="s">
        <v>366</v>
      </c>
      <c r="E2153" s="22" t="s">
        <v>899</v>
      </c>
      <c r="F2153" s="22" t="s">
        <v>34</v>
      </c>
      <c r="G2153" s="23" t="n">
        <f aca="false">G2154</f>
        <v>21820.7</v>
      </c>
      <c r="H2153" s="23" t="n">
        <f aca="false">H2154</f>
        <v>22285.2</v>
      </c>
      <c r="I2153" s="23" t="n">
        <f aca="false">I2154</f>
        <v>22285.2</v>
      </c>
    </row>
    <row r="2154" customFormat="false" ht="25.5" hidden="false" customHeight="false" outlineLevel="0" collapsed="false">
      <c r="A2154" s="21" t="s">
        <v>35</v>
      </c>
      <c r="B2154" s="22" t="s">
        <v>878</v>
      </c>
      <c r="C2154" s="22" t="s">
        <v>68</v>
      </c>
      <c r="D2154" s="22" t="s">
        <v>366</v>
      </c>
      <c r="E2154" s="22" t="s">
        <v>899</v>
      </c>
      <c r="F2154" s="22" t="s">
        <v>36</v>
      </c>
      <c r="G2154" s="23" t="n">
        <f aca="false">G2155</f>
        <v>21820.7</v>
      </c>
      <c r="H2154" s="23" t="n">
        <f aca="false">H2155</f>
        <v>22285.2</v>
      </c>
      <c r="I2154" s="23" t="n">
        <f aca="false">I2155</f>
        <v>22285.2</v>
      </c>
    </row>
    <row r="2155" customFormat="false" ht="25.5" hidden="false" customHeight="false" outlineLevel="0" collapsed="false">
      <c r="A2155" s="21" t="s">
        <v>39</v>
      </c>
      <c r="B2155" s="22" t="s">
        <v>878</v>
      </c>
      <c r="C2155" s="22" t="s">
        <v>68</v>
      </c>
      <c r="D2155" s="22" t="s">
        <v>366</v>
      </c>
      <c r="E2155" s="22" t="s">
        <v>899</v>
      </c>
      <c r="F2155" s="22" t="s">
        <v>40</v>
      </c>
      <c r="G2155" s="26" t="n">
        <v>21820.7</v>
      </c>
      <c r="H2155" s="23" t="n">
        <v>22285.2</v>
      </c>
      <c r="I2155" s="23" t="n">
        <v>22285.2</v>
      </c>
    </row>
    <row r="2156" customFormat="false" ht="51" hidden="false" customHeight="false" outlineLevel="0" collapsed="false">
      <c r="A2156" s="21" t="s">
        <v>102</v>
      </c>
      <c r="B2156" s="22" t="s">
        <v>878</v>
      </c>
      <c r="C2156" s="22" t="s">
        <v>68</v>
      </c>
      <c r="D2156" s="22" t="s">
        <v>366</v>
      </c>
      <c r="E2156" s="22" t="s">
        <v>899</v>
      </c>
      <c r="F2156" s="22" t="s">
        <v>103</v>
      </c>
      <c r="G2156" s="23" t="n">
        <f aca="false">G2157</f>
        <v>21383.3</v>
      </c>
      <c r="H2156" s="23" t="n">
        <f aca="false">H2157</f>
        <v>21383.3</v>
      </c>
      <c r="I2156" s="23" t="n">
        <f aca="false">I2157</f>
        <v>21383.3</v>
      </c>
    </row>
    <row r="2157" customFormat="false" ht="12.75" hidden="false" customHeight="false" outlineLevel="0" collapsed="false">
      <c r="A2157" s="21" t="s">
        <v>104</v>
      </c>
      <c r="B2157" s="22" t="s">
        <v>878</v>
      </c>
      <c r="C2157" s="22" t="s">
        <v>68</v>
      </c>
      <c r="D2157" s="22" t="s">
        <v>366</v>
      </c>
      <c r="E2157" s="22" t="s">
        <v>899</v>
      </c>
      <c r="F2157" s="22" t="s">
        <v>105</v>
      </c>
      <c r="G2157" s="23" t="n">
        <f aca="false">G2158</f>
        <v>21383.3</v>
      </c>
      <c r="H2157" s="23" t="n">
        <f aca="false">H2158</f>
        <v>21383.3</v>
      </c>
      <c r="I2157" s="23" t="n">
        <f aca="false">I2158</f>
        <v>21383.3</v>
      </c>
    </row>
    <row r="2158" customFormat="false" ht="51" hidden="false" customHeight="false" outlineLevel="0" collapsed="false">
      <c r="A2158" s="21" t="s">
        <v>164</v>
      </c>
      <c r="B2158" s="22" t="s">
        <v>878</v>
      </c>
      <c r="C2158" s="22" t="s">
        <v>68</v>
      </c>
      <c r="D2158" s="22" t="s">
        <v>366</v>
      </c>
      <c r="E2158" s="22" t="s">
        <v>899</v>
      </c>
      <c r="F2158" s="22" t="s">
        <v>165</v>
      </c>
      <c r="G2158" s="26" t="n">
        <v>21383.3</v>
      </c>
      <c r="H2158" s="23" t="n">
        <v>21383.3</v>
      </c>
      <c r="I2158" s="23" t="n">
        <v>21383.3</v>
      </c>
    </row>
    <row r="2159" customFormat="false" ht="25.5" hidden="false" customHeight="false" outlineLevel="0" collapsed="false">
      <c r="A2159" s="21" t="s">
        <v>351</v>
      </c>
      <c r="B2159" s="22" t="s">
        <v>878</v>
      </c>
      <c r="C2159" s="22" t="s">
        <v>68</v>
      </c>
      <c r="D2159" s="22" t="s">
        <v>366</v>
      </c>
      <c r="E2159" s="22" t="s">
        <v>352</v>
      </c>
      <c r="F2159" s="22"/>
      <c r="G2159" s="23" t="n">
        <f aca="false">G2160</f>
        <v>16</v>
      </c>
      <c r="H2159" s="23" t="n">
        <f aca="false">H2160</f>
        <v>16</v>
      </c>
      <c r="I2159" s="23" t="n">
        <f aca="false">I2160</f>
        <v>16</v>
      </c>
    </row>
    <row r="2160" customFormat="false" ht="38.25" hidden="false" customHeight="false" outlineLevel="0" collapsed="false">
      <c r="A2160" s="21" t="s">
        <v>353</v>
      </c>
      <c r="B2160" s="22" t="s">
        <v>878</v>
      </c>
      <c r="C2160" s="22" t="s">
        <v>68</v>
      </c>
      <c r="D2160" s="22" t="s">
        <v>366</v>
      </c>
      <c r="E2160" s="22" t="s">
        <v>354</v>
      </c>
      <c r="F2160" s="22"/>
      <c r="G2160" s="23" t="n">
        <f aca="false">G2161</f>
        <v>16</v>
      </c>
      <c r="H2160" s="23" t="n">
        <f aca="false">H2161</f>
        <v>16</v>
      </c>
      <c r="I2160" s="23" t="n">
        <f aca="false">I2161</f>
        <v>16</v>
      </c>
    </row>
    <row r="2161" customFormat="false" ht="25.5" hidden="false" customHeight="false" outlineLevel="0" collapsed="false">
      <c r="A2161" s="21" t="s">
        <v>33</v>
      </c>
      <c r="B2161" s="22" t="s">
        <v>878</v>
      </c>
      <c r="C2161" s="22" t="s">
        <v>68</v>
      </c>
      <c r="D2161" s="22" t="s">
        <v>366</v>
      </c>
      <c r="E2161" s="22" t="s">
        <v>354</v>
      </c>
      <c r="F2161" s="22" t="s">
        <v>34</v>
      </c>
      <c r="G2161" s="23" t="n">
        <f aca="false">G2162</f>
        <v>16</v>
      </c>
      <c r="H2161" s="23" t="n">
        <f aca="false">H2162</f>
        <v>16</v>
      </c>
      <c r="I2161" s="23" t="n">
        <f aca="false">I2162</f>
        <v>16</v>
      </c>
    </row>
    <row r="2162" customFormat="false" ht="25.5" hidden="false" customHeight="false" outlineLevel="0" collapsed="false">
      <c r="A2162" s="21" t="s">
        <v>35</v>
      </c>
      <c r="B2162" s="22" t="s">
        <v>878</v>
      </c>
      <c r="C2162" s="22" t="s">
        <v>68</v>
      </c>
      <c r="D2162" s="22" t="s">
        <v>366</v>
      </c>
      <c r="E2162" s="22" t="s">
        <v>354</v>
      </c>
      <c r="F2162" s="22" t="s">
        <v>36</v>
      </c>
      <c r="G2162" s="23" t="n">
        <f aca="false">G2163</f>
        <v>16</v>
      </c>
      <c r="H2162" s="23" t="n">
        <f aca="false">H2163</f>
        <v>16</v>
      </c>
      <c r="I2162" s="23" t="n">
        <f aca="false">I2163</f>
        <v>16</v>
      </c>
    </row>
    <row r="2163" customFormat="false" ht="25.5" hidden="false" customHeight="false" outlineLevel="0" collapsed="false">
      <c r="A2163" s="21" t="s">
        <v>39</v>
      </c>
      <c r="B2163" s="22" t="s">
        <v>878</v>
      </c>
      <c r="C2163" s="22" t="s">
        <v>68</v>
      </c>
      <c r="D2163" s="22" t="s">
        <v>366</v>
      </c>
      <c r="E2163" s="22" t="s">
        <v>354</v>
      </c>
      <c r="F2163" s="22" t="s">
        <v>40</v>
      </c>
      <c r="G2163" s="26" t="n">
        <v>16</v>
      </c>
      <c r="H2163" s="23" t="n">
        <v>16</v>
      </c>
      <c r="I2163" s="23" t="n">
        <v>16</v>
      </c>
    </row>
    <row r="2164" customFormat="false" ht="12.75" hidden="false" customHeight="false" outlineLevel="0" collapsed="false">
      <c r="A2164" s="21" t="s">
        <v>90</v>
      </c>
      <c r="B2164" s="22" t="s">
        <v>878</v>
      </c>
      <c r="C2164" s="22" t="s">
        <v>68</v>
      </c>
      <c r="D2164" s="22" t="s">
        <v>366</v>
      </c>
      <c r="E2164" s="22" t="s">
        <v>91</v>
      </c>
      <c r="F2164" s="22"/>
      <c r="G2164" s="23" t="n">
        <f aca="false">G2165</f>
        <v>29693.6</v>
      </c>
      <c r="H2164" s="23" t="n">
        <f aca="false">H2165</f>
        <v>29693.6</v>
      </c>
      <c r="I2164" s="23" t="n">
        <f aca="false">I2165</f>
        <v>28988.6</v>
      </c>
    </row>
    <row r="2165" customFormat="false" ht="38.25" hidden="false" customHeight="false" outlineLevel="0" collapsed="false">
      <c r="A2165" s="21" t="s">
        <v>900</v>
      </c>
      <c r="B2165" s="22" t="s">
        <v>878</v>
      </c>
      <c r="C2165" s="22" t="s">
        <v>68</v>
      </c>
      <c r="D2165" s="22" t="s">
        <v>366</v>
      </c>
      <c r="E2165" s="22" t="s">
        <v>901</v>
      </c>
      <c r="F2165" s="22"/>
      <c r="G2165" s="23" t="n">
        <f aca="false">G2166+G2169</f>
        <v>29693.6</v>
      </c>
      <c r="H2165" s="23" t="n">
        <f aca="false">H2166+H2169</f>
        <v>29693.6</v>
      </c>
      <c r="I2165" s="23" t="n">
        <f aca="false">I2166+I2169</f>
        <v>28988.6</v>
      </c>
    </row>
    <row r="2166" customFormat="false" ht="25.5" hidden="false" customHeight="false" outlineLevel="0" collapsed="false">
      <c r="A2166" s="21" t="s">
        <v>33</v>
      </c>
      <c r="B2166" s="22" t="s">
        <v>878</v>
      </c>
      <c r="C2166" s="22" t="s">
        <v>68</v>
      </c>
      <c r="D2166" s="22" t="s">
        <v>366</v>
      </c>
      <c r="E2166" s="22" t="s">
        <v>901</v>
      </c>
      <c r="F2166" s="22" t="s">
        <v>34</v>
      </c>
      <c r="G2166" s="23" t="n">
        <f aca="false">G2167</f>
        <v>1263.7</v>
      </c>
      <c r="H2166" s="23" t="n">
        <f aca="false">H2167</f>
        <v>1263.7</v>
      </c>
      <c r="I2166" s="23" t="n">
        <f aca="false">I2167</f>
        <v>558.7</v>
      </c>
    </row>
    <row r="2167" customFormat="false" ht="25.5" hidden="false" customHeight="false" outlineLevel="0" collapsed="false">
      <c r="A2167" s="21" t="s">
        <v>35</v>
      </c>
      <c r="B2167" s="22" t="s">
        <v>878</v>
      </c>
      <c r="C2167" s="22" t="s">
        <v>68</v>
      </c>
      <c r="D2167" s="22" t="s">
        <v>366</v>
      </c>
      <c r="E2167" s="22" t="s">
        <v>901</v>
      </c>
      <c r="F2167" s="22" t="s">
        <v>36</v>
      </c>
      <c r="G2167" s="23" t="n">
        <f aca="false">G2168</f>
        <v>1263.7</v>
      </c>
      <c r="H2167" s="23" t="n">
        <f aca="false">H2168</f>
        <v>1263.7</v>
      </c>
      <c r="I2167" s="23" t="n">
        <f aca="false">I2168</f>
        <v>558.7</v>
      </c>
    </row>
    <row r="2168" customFormat="false" ht="25.5" hidden="false" customHeight="false" outlineLevel="0" collapsed="false">
      <c r="A2168" s="21" t="s">
        <v>39</v>
      </c>
      <c r="B2168" s="22" t="s">
        <v>878</v>
      </c>
      <c r="C2168" s="22" t="s">
        <v>68</v>
      </c>
      <c r="D2168" s="22" t="s">
        <v>366</v>
      </c>
      <c r="E2168" s="22" t="s">
        <v>901</v>
      </c>
      <c r="F2168" s="22" t="s">
        <v>40</v>
      </c>
      <c r="G2168" s="26" t="n">
        <v>1263.7</v>
      </c>
      <c r="H2168" s="23" t="n">
        <v>1263.7</v>
      </c>
      <c r="I2168" s="23" t="n">
        <v>558.7</v>
      </c>
    </row>
    <row r="2169" customFormat="false" ht="51" hidden="false" customHeight="false" outlineLevel="0" collapsed="false">
      <c r="A2169" s="21" t="s">
        <v>102</v>
      </c>
      <c r="B2169" s="22" t="s">
        <v>878</v>
      </c>
      <c r="C2169" s="22" t="s">
        <v>68</v>
      </c>
      <c r="D2169" s="22" t="s">
        <v>366</v>
      </c>
      <c r="E2169" s="22" t="s">
        <v>901</v>
      </c>
      <c r="F2169" s="22" t="s">
        <v>103</v>
      </c>
      <c r="G2169" s="23" t="n">
        <f aca="false">G2170</f>
        <v>28429.9</v>
      </c>
      <c r="H2169" s="23" t="n">
        <f aca="false">H2170</f>
        <v>28429.9</v>
      </c>
      <c r="I2169" s="23" t="n">
        <f aca="false">I2170</f>
        <v>28429.9</v>
      </c>
    </row>
    <row r="2170" customFormat="false" ht="12.75" hidden="false" customHeight="false" outlineLevel="0" collapsed="false">
      <c r="A2170" s="21" t="s">
        <v>104</v>
      </c>
      <c r="B2170" s="22" t="s">
        <v>878</v>
      </c>
      <c r="C2170" s="22" t="s">
        <v>68</v>
      </c>
      <c r="D2170" s="22" t="s">
        <v>366</v>
      </c>
      <c r="E2170" s="22" t="s">
        <v>901</v>
      </c>
      <c r="F2170" s="22" t="s">
        <v>105</v>
      </c>
      <c r="G2170" s="23" t="n">
        <f aca="false">G2171</f>
        <v>28429.9</v>
      </c>
      <c r="H2170" s="23" t="n">
        <f aca="false">H2171</f>
        <v>28429.9</v>
      </c>
      <c r="I2170" s="23" t="n">
        <f aca="false">I2171</f>
        <v>28429.9</v>
      </c>
    </row>
    <row r="2171" customFormat="false" ht="51" hidden="false" customHeight="false" outlineLevel="0" collapsed="false">
      <c r="A2171" s="21" t="s">
        <v>164</v>
      </c>
      <c r="B2171" s="22" t="s">
        <v>878</v>
      </c>
      <c r="C2171" s="22" t="s">
        <v>68</v>
      </c>
      <c r="D2171" s="22" t="s">
        <v>366</v>
      </c>
      <c r="E2171" s="22" t="s">
        <v>901</v>
      </c>
      <c r="F2171" s="22" t="s">
        <v>165</v>
      </c>
      <c r="G2171" s="26" t="n">
        <v>28429.9</v>
      </c>
      <c r="H2171" s="23" t="n">
        <v>28429.9</v>
      </c>
      <c r="I2171" s="23" t="n">
        <v>28429.9</v>
      </c>
    </row>
    <row r="2172" s="25" customFormat="true" ht="12.75" hidden="false" customHeight="false" outlineLevel="0" collapsed="false">
      <c r="A2172" s="21" t="s">
        <v>95</v>
      </c>
      <c r="B2172" s="22" t="s">
        <v>878</v>
      </c>
      <c r="C2172" s="22" t="s">
        <v>68</v>
      </c>
      <c r="D2172" s="22" t="s">
        <v>72</v>
      </c>
      <c r="E2172" s="22"/>
      <c r="F2172" s="22"/>
      <c r="G2172" s="23" t="n">
        <f aca="false">G2173</f>
        <v>1467.2</v>
      </c>
      <c r="H2172" s="23" t="n">
        <f aca="false">H2173</f>
        <v>1467.2</v>
      </c>
      <c r="I2172" s="23" t="n">
        <f aca="false">I2173</f>
        <v>1362.8</v>
      </c>
      <c r="J2172" s="24"/>
      <c r="K2172" s="24"/>
    </row>
    <row r="2173" customFormat="false" ht="12.75" hidden="false" customHeight="false" outlineLevel="0" collapsed="false">
      <c r="A2173" s="21" t="s">
        <v>96</v>
      </c>
      <c r="B2173" s="22" t="s">
        <v>878</v>
      </c>
      <c r="C2173" s="22" t="s">
        <v>68</v>
      </c>
      <c r="D2173" s="22" t="s">
        <v>72</v>
      </c>
      <c r="E2173" s="22" t="s">
        <v>97</v>
      </c>
      <c r="F2173" s="22"/>
      <c r="G2173" s="23" t="n">
        <f aca="false">G2174</f>
        <v>1467.2</v>
      </c>
      <c r="H2173" s="23" t="n">
        <f aca="false">H2174</f>
        <v>1467.2</v>
      </c>
      <c r="I2173" s="23" t="n">
        <f aca="false">I2174</f>
        <v>1362.8</v>
      </c>
    </row>
    <row r="2174" customFormat="false" ht="63.75" hidden="false" customHeight="false" outlineLevel="0" collapsed="false">
      <c r="A2174" s="21" t="s">
        <v>98</v>
      </c>
      <c r="B2174" s="22" t="s">
        <v>878</v>
      </c>
      <c r="C2174" s="22" t="s">
        <v>68</v>
      </c>
      <c r="D2174" s="22" t="s">
        <v>72</v>
      </c>
      <c r="E2174" s="22" t="s">
        <v>99</v>
      </c>
      <c r="F2174" s="22"/>
      <c r="G2174" s="23" t="n">
        <f aca="false">G2175</f>
        <v>1467.2</v>
      </c>
      <c r="H2174" s="23" t="n">
        <f aca="false">H2175</f>
        <v>1467.2</v>
      </c>
      <c r="I2174" s="23" t="n">
        <f aca="false">I2175</f>
        <v>1362.8</v>
      </c>
    </row>
    <row r="2175" customFormat="false" ht="12.75" hidden="false" customHeight="false" outlineLevel="0" collapsed="false">
      <c r="A2175" s="21" t="s">
        <v>112</v>
      </c>
      <c r="B2175" s="22" t="s">
        <v>878</v>
      </c>
      <c r="C2175" s="22" t="s">
        <v>68</v>
      </c>
      <c r="D2175" s="22" t="s">
        <v>72</v>
      </c>
      <c r="E2175" s="22" t="s">
        <v>113</v>
      </c>
      <c r="F2175" s="22"/>
      <c r="G2175" s="23" t="n">
        <f aca="false">G2176</f>
        <v>1467.2</v>
      </c>
      <c r="H2175" s="23" t="n">
        <f aca="false">H2176</f>
        <v>1467.2</v>
      </c>
      <c r="I2175" s="23" t="n">
        <f aca="false">I2176</f>
        <v>1362.8</v>
      </c>
    </row>
    <row r="2176" customFormat="false" ht="25.5" hidden="false" customHeight="false" outlineLevel="0" collapsed="false">
      <c r="A2176" s="21" t="s">
        <v>33</v>
      </c>
      <c r="B2176" s="22" t="s">
        <v>878</v>
      </c>
      <c r="C2176" s="22" t="s">
        <v>68</v>
      </c>
      <c r="D2176" s="22" t="s">
        <v>72</v>
      </c>
      <c r="E2176" s="22" t="s">
        <v>113</v>
      </c>
      <c r="F2176" s="22" t="s">
        <v>34</v>
      </c>
      <c r="G2176" s="23" t="n">
        <f aca="false">G2177</f>
        <v>1467.2</v>
      </c>
      <c r="H2176" s="23" t="n">
        <f aca="false">H2177</f>
        <v>1467.2</v>
      </c>
      <c r="I2176" s="23" t="n">
        <f aca="false">I2177</f>
        <v>1362.8</v>
      </c>
    </row>
    <row r="2177" customFormat="false" ht="25.5" hidden="false" customHeight="false" outlineLevel="0" collapsed="false">
      <c r="A2177" s="21" t="s">
        <v>35</v>
      </c>
      <c r="B2177" s="22" t="s">
        <v>878</v>
      </c>
      <c r="C2177" s="22" t="s">
        <v>68</v>
      </c>
      <c r="D2177" s="22" t="s">
        <v>72</v>
      </c>
      <c r="E2177" s="22" t="s">
        <v>113</v>
      </c>
      <c r="F2177" s="22" t="s">
        <v>36</v>
      </c>
      <c r="G2177" s="23" t="n">
        <f aca="false">G2178</f>
        <v>1467.2</v>
      </c>
      <c r="H2177" s="23" t="n">
        <f aca="false">H2178</f>
        <v>1467.2</v>
      </c>
      <c r="I2177" s="23" t="n">
        <f aca="false">I2178</f>
        <v>1362.8</v>
      </c>
    </row>
    <row r="2178" customFormat="false" ht="25.5" hidden="false" customHeight="false" outlineLevel="0" collapsed="false">
      <c r="A2178" s="21" t="s">
        <v>37</v>
      </c>
      <c r="B2178" s="22" t="s">
        <v>878</v>
      </c>
      <c r="C2178" s="22" t="s">
        <v>68</v>
      </c>
      <c r="D2178" s="22" t="s">
        <v>72</v>
      </c>
      <c r="E2178" s="22" t="s">
        <v>113</v>
      </c>
      <c r="F2178" s="22" t="s">
        <v>38</v>
      </c>
      <c r="G2178" s="26" t="n">
        <v>1467.2</v>
      </c>
      <c r="H2178" s="23" t="n">
        <v>1467.2</v>
      </c>
      <c r="I2178" s="23" t="n">
        <v>1362.8</v>
      </c>
    </row>
    <row r="2179" s="25" customFormat="true" ht="12.75" hidden="false" customHeight="false" outlineLevel="0" collapsed="false">
      <c r="A2179" s="21" t="s">
        <v>902</v>
      </c>
      <c r="B2179" s="22" t="s">
        <v>878</v>
      </c>
      <c r="C2179" s="22" t="s">
        <v>350</v>
      </c>
      <c r="D2179" s="22"/>
      <c r="E2179" s="22"/>
      <c r="F2179" s="22"/>
      <c r="G2179" s="23" t="n">
        <f aca="false">G2180+G2241</f>
        <v>92782.8</v>
      </c>
      <c r="H2179" s="23" t="n">
        <f aca="false">H2180+H2241</f>
        <v>95926.8</v>
      </c>
      <c r="I2179" s="23" t="n">
        <f aca="false">I2180+I2241</f>
        <v>90118.7</v>
      </c>
      <c r="J2179" s="24"/>
      <c r="K2179" s="24"/>
    </row>
    <row r="2180" s="25" customFormat="true" ht="25.5" hidden="false" customHeight="false" outlineLevel="0" collapsed="false">
      <c r="A2180" s="21" t="s">
        <v>903</v>
      </c>
      <c r="B2180" s="22" t="s">
        <v>878</v>
      </c>
      <c r="C2180" s="22" t="s">
        <v>350</v>
      </c>
      <c r="D2180" s="22" t="s">
        <v>20</v>
      </c>
      <c r="E2180" s="22"/>
      <c r="F2180" s="22"/>
      <c r="G2180" s="23" t="n">
        <f aca="false">G2181+G2189+G2202+G2211+G2224</f>
        <v>53725.3</v>
      </c>
      <c r="H2180" s="23" t="n">
        <f aca="false">H2181+H2189+H2202+H2211+H2224</f>
        <v>53835.6</v>
      </c>
      <c r="I2180" s="23" t="n">
        <f aca="false">I2181+I2189+I2202+I2211+I2224</f>
        <v>48156.4</v>
      </c>
      <c r="J2180" s="24"/>
      <c r="K2180" s="24"/>
    </row>
    <row r="2181" customFormat="false" ht="25.5" hidden="false" customHeight="false" outlineLevel="0" collapsed="false">
      <c r="A2181" s="21" t="s">
        <v>452</v>
      </c>
      <c r="B2181" s="22" t="s">
        <v>878</v>
      </c>
      <c r="C2181" s="22" t="s">
        <v>350</v>
      </c>
      <c r="D2181" s="22" t="s">
        <v>20</v>
      </c>
      <c r="E2181" s="22" t="s">
        <v>453</v>
      </c>
      <c r="F2181" s="22"/>
      <c r="G2181" s="23" t="n">
        <f aca="false">G2182</f>
        <v>7380.7</v>
      </c>
      <c r="H2181" s="23" t="n">
        <f aca="false">H2182</f>
        <v>7380.7</v>
      </c>
      <c r="I2181" s="23" t="n">
        <f aca="false">I2182</f>
        <v>7380.7</v>
      </c>
    </row>
    <row r="2182" customFormat="false" ht="76.5" hidden="false" customHeight="false" outlineLevel="0" collapsed="false">
      <c r="A2182" s="21" t="s">
        <v>904</v>
      </c>
      <c r="B2182" s="22" t="s">
        <v>878</v>
      </c>
      <c r="C2182" s="22" t="s">
        <v>350</v>
      </c>
      <c r="D2182" s="22" t="s">
        <v>20</v>
      </c>
      <c r="E2182" s="22" t="s">
        <v>905</v>
      </c>
      <c r="F2182" s="22"/>
      <c r="G2182" s="23" t="n">
        <f aca="false">G2183+G2186</f>
        <v>7380.7</v>
      </c>
      <c r="H2182" s="23" t="n">
        <f aca="false">H2183+H2186</f>
        <v>7380.7</v>
      </c>
      <c r="I2182" s="23" t="n">
        <f aca="false">I2183+I2186</f>
        <v>7380.7</v>
      </c>
    </row>
    <row r="2183" customFormat="false" ht="63.75" hidden="false" customHeight="false" outlineLevel="0" collapsed="false">
      <c r="A2183" s="21" t="s">
        <v>25</v>
      </c>
      <c r="B2183" s="22" t="s">
        <v>878</v>
      </c>
      <c r="C2183" s="22" t="s">
        <v>350</v>
      </c>
      <c r="D2183" s="22" t="s">
        <v>20</v>
      </c>
      <c r="E2183" s="22" t="s">
        <v>905</v>
      </c>
      <c r="F2183" s="22" t="s">
        <v>26</v>
      </c>
      <c r="G2183" s="23" t="n">
        <f aca="false">G2184</f>
        <v>7270.7</v>
      </c>
      <c r="H2183" s="23" t="n">
        <f aca="false">H2184</f>
        <v>7270.7</v>
      </c>
      <c r="I2183" s="23" t="n">
        <f aca="false">I2184</f>
        <v>7270.7</v>
      </c>
    </row>
    <row r="2184" customFormat="false" ht="25.5" hidden="false" customHeight="false" outlineLevel="0" collapsed="false">
      <c r="A2184" s="21" t="s">
        <v>27</v>
      </c>
      <c r="B2184" s="22" t="s">
        <v>878</v>
      </c>
      <c r="C2184" s="22" t="s">
        <v>350</v>
      </c>
      <c r="D2184" s="22" t="s">
        <v>20</v>
      </c>
      <c r="E2184" s="22" t="s">
        <v>905</v>
      </c>
      <c r="F2184" s="22" t="s">
        <v>28</v>
      </c>
      <c r="G2184" s="23" t="n">
        <f aca="false">G2185</f>
        <v>7270.7</v>
      </c>
      <c r="H2184" s="23" t="n">
        <f aca="false">H2185</f>
        <v>7270.7</v>
      </c>
      <c r="I2184" s="23" t="n">
        <f aca="false">I2185</f>
        <v>7270.7</v>
      </c>
    </row>
    <row r="2185" customFormat="false" ht="12.75" hidden="false" customHeight="false" outlineLevel="0" collapsed="false">
      <c r="A2185" s="21" t="s">
        <v>29</v>
      </c>
      <c r="B2185" s="22" t="s">
        <v>878</v>
      </c>
      <c r="C2185" s="22" t="s">
        <v>350</v>
      </c>
      <c r="D2185" s="22" t="s">
        <v>20</v>
      </c>
      <c r="E2185" s="22" t="s">
        <v>905</v>
      </c>
      <c r="F2185" s="22" t="s">
        <v>30</v>
      </c>
      <c r="G2185" s="26" t="n">
        <v>7270.7</v>
      </c>
      <c r="H2185" s="23" t="n">
        <v>7270.7</v>
      </c>
      <c r="I2185" s="23" t="n">
        <v>7270.7</v>
      </c>
    </row>
    <row r="2186" customFormat="false" ht="25.5" hidden="false" customHeight="false" outlineLevel="0" collapsed="false">
      <c r="A2186" s="21" t="s">
        <v>33</v>
      </c>
      <c r="B2186" s="22" t="s">
        <v>878</v>
      </c>
      <c r="C2186" s="22" t="s">
        <v>350</v>
      </c>
      <c r="D2186" s="22" t="s">
        <v>20</v>
      </c>
      <c r="E2186" s="22" t="s">
        <v>905</v>
      </c>
      <c r="F2186" s="22" t="s">
        <v>34</v>
      </c>
      <c r="G2186" s="23" t="n">
        <f aca="false">G2187</f>
        <v>110</v>
      </c>
      <c r="H2186" s="23" t="n">
        <f aca="false">H2187</f>
        <v>110</v>
      </c>
      <c r="I2186" s="23" t="n">
        <f aca="false">I2187</f>
        <v>110</v>
      </c>
    </row>
    <row r="2187" customFormat="false" ht="25.5" hidden="false" customHeight="false" outlineLevel="0" collapsed="false">
      <c r="A2187" s="21" t="s">
        <v>35</v>
      </c>
      <c r="B2187" s="22" t="s">
        <v>878</v>
      </c>
      <c r="C2187" s="22" t="s">
        <v>350</v>
      </c>
      <c r="D2187" s="22" t="s">
        <v>20</v>
      </c>
      <c r="E2187" s="22" t="s">
        <v>905</v>
      </c>
      <c r="F2187" s="22" t="s">
        <v>36</v>
      </c>
      <c r="G2187" s="23" t="n">
        <f aca="false">G2188</f>
        <v>110</v>
      </c>
      <c r="H2187" s="23" t="n">
        <f aca="false">H2188</f>
        <v>110</v>
      </c>
      <c r="I2187" s="23" t="n">
        <f aca="false">I2188</f>
        <v>110</v>
      </c>
    </row>
    <row r="2188" customFormat="false" ht="25.5" hidden="false" customHeight="false" outlineLevel="0" collapsed="false">
      <c r="A2188" s="21" t="s">
        <v>39</v>
      </c>
      <c r="B2188" s="22" t="s">
        <v>878</v>
      </c>
      <c r="C2188" s="22" t="s">
        <v>350</v>
      </c>
      <c r="D2188" s="22" t="s">
        <v>20</v>
      </c>
      <c r="E2188" s="22" t="s">
        <v>905</v>
      </c>
      <c r="F2188" s="22" t="s">
        <v>40</v>
      </c>
      <c r="G2188" s="26" t="n">
        <v>110</v>
      </c>
      <c r="H2188" s="23" t="n">
        <v>110</v>
      </c>
      <c r="I2188" s="23" t="n">
        <v>110</v>
      </c>
    </row>
    <row r="2189" customFormat="false" ht="51" hidden="false" customHeight="false" outlineLevel="0" collapsed="false">
      <c r="A2189" s="21" t="s">
        <v>21</v>
      </c>
      <c r="B2189" s="22" t="s">
        <v>878</v>
      </c>
      <c r="C2189" s="22" t="s">
        <v>350</v>
      </c>
      <c r="D2189" s="22" t="s">
        <v>20</v>
      </c>
      <c r="E2189" s="22" t="s">
        <v>22</v>
      </c>
      <c r="F2189" s="22"/>
      <c r="G2189" s="23" t="n">
        <f aca="false">G2190</f>
        <v>6306.5</v>
      </c>
      <c r="H2189" s="23" t="n">
        <f aca="false">H2190</f>
        <v>6416.7</v>
      </c>
      <c r="I2189" s="23" t="n">
        <f aca="false">I2190</f>
        <v>4401.9</v>
      </c>
    </row>
    <row r="2190" customFormat="false" ht="12.75" hidden="false" customHeight="false" outlineLevel="0" collapsed="false">
      <c r="A2190" s="21" t="s">
        <v>23</v>
      </c>
      <c r="B2190" s="22" t="s">
        <v>878</v>
      </c>
      <c r="C2190" s="22" t="s">
        <v>350</v>
      </c>
      <c r="D2190" s="22" t="s">
        <v>20</v>
      </c>
      <c r="E2190" s="22" t="s">
        <v>24</v>
      </c>
      <c r="F2190" s="22"/>
      <c r="G2190" s="23" t="n">
        <f aca="false">G2191+G2195+G2199</f>
        <v>6306.5</v>
      </c>
      <c r="H2190" s="23" t="n">
        <f aca="false">H2191+H2195+H2199</f>
        <v>6416.7</v>
      </c>
      <c r="I2190" s="23" t="n">
        <f aca="false">I2191+I2195+I2199</f>
        <v>4401.9</v>
      </c>
    </row>
    <row r="2191" customFormat="false" ht="63.75" hidden="false" customHeight="false" outlineLevel="0" collapsed="false">
      <c r="A2191" s="21" t="s">
        <v>25</v>
      </c>
      <c r="B2191" s="22" t="s">
        <v>878</v>
      </c>
      <c r="C2191" s="22" t="s">
        <v>350</v>
      </c>
      <c r="D2191" s="22" t="s">
        <v>20</v>
      </c>
      <c r="E2191" s="22" t="s">
        <v>24</v>
      </c>
      <c r="F2191" s="22" t="s">
        <v>26</v>
      </c>
      <c r="G2191" s="23" t="n">
        <f aca="false">G2192</f>
        <v>913.4</v>
      </c>
      <c r="H2191" s="23" t="n">
        <f aca="false">H2192</f>
        <v>1023.6</v>
      </c>
      <c r="I2191" s="23" t="n">
        <f aca="false">I2192</f>
        <v>1023.6</v>
      </c>
    </row>
    <row r="2192" customFormat="false" ht="25.5" hidden="false" customHeight="false" outlineLevel="0" collapsed="false">
      <c r="A2192" s="21" t="s">
        <v>27</v>
      </c>
      <c r="B2192" s="22" t="s">
        <v>878</v>
      </c>
      <c r="C2192" s="22" t="s">
        <v>350</v>
      </c>
      <c r="D2192" s="22" t="s">
        <v>20</v>
      </c>
      <c r="E2192" s="22" t="s">
        <v>24</v>
      </c>
      <c r="F2192" s="22" t="s">
        <v>28</v>
      </c>
      <c r="G2192" s="23" t="n">
        <f aca="false">G2193+G2194</f>
        <v>913.4</v>
      </c>
      <c r="H2192" s="23" t="n">
        <f aca="false">H2193+H2194</f>
        <v>1023.6</v>
      </c>
      <c r="I2192" s="23" t="n">
        <f aca="false">I2193+I2194</f>
        <v>1023.6</v>
      </c>
    </row>
    <row r="2193" customFormat="false" ht="12.75" hidden="false" customHeight="false" outlineLevel="0" collapsed="false">
      <c r="A2193" s="21" t="s">
        <v>29</v>
      </c>
      <c r="B2193" s="22" t="s">
        <v>878</v>
      </c>
      <c r="C2193" s="22" t="s">
        <v>350</v>
      </c>
      <c r="D2193" s="22" t="s">
        <v>20</v>
      </c>
      <c r="E2193" s="22" t="s">
        <v>24</v>
      </c>
      <c r="F2193" s="22" t="s">
        <v>30</v>
      </c>
      <c r="G2193" s="26" t="n">
        <v>913.4</v>
      </c>
      <c r="H2193" s="23" t="n">
        <v>913.4</v>
      </c>
      <c r="I2193" s="23" t="n">
        <v>913.4</v>
      </c>
    </row>
    <row r="2194" s="29" customFormat="true" ht="25.5" hidden="false" customHeight="false" outlineLevel="0" collapsed="false">
      <c r="A2194" s="21" t="s">
        <v>31</v>
      </c>
      <c r="B2194" s="22" t="s">
        <v>878</v>
      </c>
      <c r="C2194" s="22" t="s">
        <v>350</v>
      </c>
      <c r="D2194" s="22" t="s">
        <v>20</v>
      </c>
      <c r="E2194" s="22" t="s">
        <v>24</v>
      </c>
      <c r="F2194" s="22" t="n">
        <v>122</v>
      </c>
      <c r="G2194" s="26"/>
      <c r="H2194" s="23" t="n">
        <v>110.2</v>
      </c>
      <c r="I2194" s="23" t="n">
        <v>110.2</v>
      </c>
      <c r="J2194" s="3"/>
      <c r="K2194" s="3"/>
    </row>
    <row r="2195" customFormat="false" ht="25.5" hidden="false" customHeight="false" outlineLevel="0" collapsed="false">
      <c r="A2195" s="21" t="s">
        <v>33</v>
      </c>
      <c r="B2195" s="22" t="s">
        <v>878</v>
      </c>
      <c r="C2195" s="22" t="s">
        <v>350</v>
      </c>
      <c r="D2195" s="22" t="s">
        <v>20</v>
      </c>
      <c r="E2195" s="22" t="s">
        <v>24</v>
      </c>
      <c r="F2195" s="22" t="s">
        <v>34</v>
      </c>
      <c r="G2195" s="23" t="n">
        <f aca="false">G2196</f>
        <v>5358.1</v>
      </c>
      <c r="H2195" s="23" t="n">
        <f aca="false">H2196</f>
        <v>5358.1</v>
      </c>
      <c r="I2195" s="23" t="n">
        <f aca="false">I2196</f>
        <v>3358.1</v>
      </c>
    </row>
    <row r="2196" customFormat="false" ht="25.5" hidden="false" customHeight="false" outlineLevel="0" collapsed="false">
      <c r="A2196" s="21" t="s">
        <v>35</v>
      </c>
      <c r="B2196" s="22" t="s">
        <v>878</v>
      </c>
      <c r="C2196" s="22" t="s">
        <v>350</v>
      </c>
      <c r="D2196" s="22" t="s">
        <v>20</v>
      </c>
      <c r="E2196" s="22" t="s">
        <v>24</v>
      </c>
      <c r="F2196" s="22" t="s">
        <v>36</v>
      </c>
      <c r="G2196" s="23" t="n">
        <f aca="false">SUM(G2197:G2198)</f>
        <v>5358.1</v>
      </c>
      <c r="H2196" s="23" t="n">
        <f aca="false">SUM(H2197:H2198)</f>
        <v>5358.1</v>
      </c>
      <c r="I2196" s="23" t="n">
        <f aca="false">SUM(I2197:I2198)</f>
        <v>3358.1</v>
      </c>
    </row>
    <row r="2197" customFormat="false" ht="25.5" hidden="false" customHeight="false" outlineLevel="0" collapsed="false">
      <c r="A2197" s="21" t="s">
        <v>37</v>
      </c>
      <c r="B2197" s="22" t="s">
        <v>878</v>
      </c>
      <c r="C2197" s="22" t="s">
        <v>350</v>
      </c>
      <c r="D2197" s="22" t="s">
        <v>20</v>
      </c>
      <c r="E2197" s="22" t="s">
        <v>24</v>
      </c>
      <c r="F2197" s="22" t="s">
        <v>38</v>
      </c>
      <c r="G2197" s="26" t="n">
        <v>45</v>
      </c>
      <c r="H2197" s="23" t="n">
        <v>47.3</v>
      </c>
      <c r="I2197" s="23" t="n">
        <v>47.3</v>
      </c>
    </row>
    <row r="2198" customFormat="false" ht="25.5" hidden="false" customHeight="false" outlineLevel="0" collapsed="false">
      <c r="A2198" s="21" t="s">
        <v>39</v>
      </c>
      <c r="B2198" s="22" t="s">
        <v>878</v>
      </c>
      <c r="C2198" s="22" t="s">
        <v>350</v>
      </c>
      <c r="D2198" s="22" t="s">
        <v>20</v>
      </c>
      <c r="E2198" s="22" t="s">
        <v>24</v>
      </c>
      <c r="F2198" s="22" t="s">
        <v>40</v>
      </c>
      <c r="G2198" s="26" t="n">
        <v>5313.1</v>
      </c>
      <c r="H2198" s="23" t="n">
        <v>5310.8</v>
      </c>
      <c r="I2198" s="23" t="n">
        <v>3310.8</v>
      </c>
    </row>
    <row r="2199" customFormat="false" ht="12.75" hidden="false" customHeight="false" outlineLevel="0" collapsed="false">
      <c r="A2199" s="21" t="s">
        <v>41</v>
      </c>
      <c r="B2199" s="22" t="s">
        <v>878</v>
      </c>
      <c r="C2199" s="22" t="s">
        <v>350</v>
      </c>
      <c r="D2199" s="22" t="s">
        <v>20</v>
      </c>
      <c r="E2199" s="22" t="s">
        <v>24</v>
      </c>
      <c r="F2199" s="22" t="s">
        <v>42</v>
      </c>
      <c r="G2199" s="23" t="n">
        <f aca="false">G2200</f>
        <v>35</v>
      </c>
      <c r="H2199" s="23" t="n">
        <f aca="false">H2200</f>
        <v>35</v>
      </c>
      <c r="I2199" s="23" t="n">
        <f aca="false">I2200</f>
        <v>20.2</v>
      </c>
    </row>
    <row r="2200" customFormat="false" ht="38.25" hidden="false" customHeight="false" outlineLevel="0" collapsed="false">
      <c r="A2200" s="21" t="s">
        <v>43</v>
      </c>
      <c r="B2200" s="22" t="s">
        <v>878</v>
      </c>
      <c r="C2200" s="22" t="s">
        <v>350</v>
      </c>
      <c r="D2200" s="22" t="s">
        <v>20</v>
      </c>
      <c r="E2200" s="22" t="s">
        <v>24</v>
      </c>
      <c r="F2200" s="22" t="s">
        <v>44</v>
      </c>
      <c r="G2200" s="23" t="n">
        <f aca="false">G2201</f>
        <v>35</v>
      </c>
      <c r="H2200" s="23" t="n">
        <f aca="false">H2201</f>
        <v>35</v>
      </c>
      <c r="I2200" s="23" t="n">
        <f aca="false">I2201</f>
        <v>20.2</v>
      </c>
    </row>
    <row r="2201" customFormat="false" ht="25.5" hidden="false" customHeight="false" outlineLevel="0" collapsed="false">
      <c r="A2201" s="21" t="s">
        <v>45</v>
      </c>
      <c r="B2201" s="22" t="s">
        <v>878</v>
      </c>
      <c r="C2201" s="22" t="s">
        <v>350</v>
      </c>
      <c r="D2201" s="22" t="s">
        <v>20</v>
      </c>
      <c r="E2201" s="22" t="s">
        <v>24</v>
      </c>
      <c r="F2201" s="22" t="s">
        <v>46</v>
      </c>
      <c r="G2201" s="26" t="n">
        <v>35</v>
      </c>
      <c r="H2201" s="23" t="n">
        <v>35</v>
      </c>
      <c r="I2201" s="23" t="n">
        <v>20.2</v>
      </c>
    </row>
    <row r="2202" customFormat="false" ht="25.5" hidden="false" customHeight="false" outlineLevel="0" collapsed="false">
      <c r="A2202" s="21" t="s">
        <v>906</v>
      </c>
      <c r="B2202" s="22" t="s">
        <v>878</v>
      </c>
      <c r="C2202" s="22" t="s">
        <v>350</v>
      </c>
      <c r="D2202" s="22" t="s">
        <v>20</v>
      </c>
      <c r="E2202" s="22" t="s">
        <v>907</v>
      </c>
      <c r="F2202" s="22"/>
      <c r="G2202" s="23" t="n">
        <f aca="false">G2203+G2207</f>
        <v>248.6</v>
      </c>
      <c r="H2202" s="23" t="n">
        <f aca="false">H2203+H2207</f>
        <v>248.6</v>
      </c>
      <c r="I2202" s="23" t="n">
        <f aca="false">I2203+I2207</f>
        <v>248.6</v>
      </c>
    </row>
    <row r="2203" customFormat="false" ht="12.75" hidden="false" customHeight="false" outlineLevel="0" collapsed="false">
      <c r="A2203" s="21" t="s">
        <v>908</v>
      </c>
      <c r="B2203" s="22" t="s">
        <v>878</v>
      </c>
      <c r="C2203" s="22" t="s">
        <v>350</v>
      </c>
      <c r="D2203" s="22" t="s">
        <v>20</v>
      </c>
      <c r="E2203" s="22" t="s">
        <v>909</v>
      </c>
      <c r="F2203" s="22"/>
      <c r="G2203" s="23" t="n">
        <f aca="false">G2204</f>
        <v>153.1</v>
      </c>
      <c r="H2203" s="23" t="n">
        <f aca="false">H2204</f>
        <v>153.1</v>
      </c>
      <c r="I2203" s="23" t="n">
        <f aca="false">I2204</f>
        <v>153.1</v>
      </c>
    </row>
    <row r="2204" customFormat="false" ht="25.5" hidden="false" customHeight="false" outlineLevel="0" collapsed="false">
      <c r="A2204" s="21" t="s">
        <v>33</v>
      </c>
      <c r="B2204" s="22" t="s">
        <v>878</v>
      </c>
      <c r="C2204" s="22" t="s">
        <v>350</v>
      </c>
      <c r="D2204" s="22" t="s">
        <v>20</v>
      </c>
      <c r="E2204" s="22" t="s">
        <v>909</v>
      </c>
      <c r="F2204" s="22" t="s">
        <v>34</v>
      </c>
      <c r="G2204" s="23" t="n">
        <f aca="false">G2205</f>
        <v>153.1</v>
      </c>
      <c r="H2204" s="23" t="n">
        <f aca="false">H2205</f>
        <v>153.1</v>
      </c>
      <c r="I2204" s="23" t="n">
        <f aca="false">I2205</f>
        <v>153.1</v>
      </c>
    </row>
    <row r="2205" customFormat="false" ht="25.5" hidden="false" customHeight="false" outlineLevel="0" collapsed="false">
      <c r="A2205" s="21" t="s">
        <v>35</v>
      </c>
      <c r="B2205" s="22" t="s">
        <v>878</v>
      </c>
      <c r="C2205" s="22" t="s">
        <v>350</v>
      </c>
      <c r="D2205" s="22" t="s">
        <v>20</v>
      </c>
      <c r="E2205" s="22" t="s">
        <v>909</v>
      </c>
      <c r="F2205" s="22" t="s">
        <v>36</v>
      </c>
      <c r="G2205" s="23" t="n">
        <f aca="false">G2206</f>
        <v>153.1</v>
      </c>
      <c r="H2205" s="23" t="n">
        <f aca="false">H2206</f>
        <v>153.1</v>
      </c>
      <c r="I2205" s="23" t="n">
        <f aca="false">I2206</f>
        <v>153.1</v>
      </c>
    </row>
    <row r="2206" customFormat="false" ht="25.5" hidden="false" customHeight="false" outlineLevel="0" collapsed="false">
      <c r="A2206" s="21" t="s">
        <v>39</v>
      </c>
      <c r="B2206" s="22" t="s">
        <v>878</v>
      </c>
      <c r="C2206" s="22" t="s">
        <v>350</v>
      </c>
      <c r="D2206" s="22" t="s">
        <v>20</v>
      </c>
      <c r="E2206" s="22" t="s">
        <v>909</v>
      </c>
      <c r="F2206" s="22" t="s">
        <v>40</v>
      </c>
      <c r="G2206" s="26" t="n">
        <v>153.1</v>
      </c>
      <c r="H2206" s="23" t="n">
        <v>153.1</v>
      </c>
      <c r="I2206" s="23" t="n">
        <v>153.1</v>
      </c>
    </row>
    <row r="2207" customFormat="false" ht="38.25" hidden="false" customHeight="false" outlineLevel="0" collapsed="false">
      <c r="A2207" s="21" t="s">
        <v>910</v>
      </c>
      <c r="B2207" s="22" t="s">
        <v>878</v>
      </c>
      <c r="C2207" s="22" t="s">
        <v>350</v>
      </c>
      <c r="D2207" s="22" t="s">
        <v>20</v>
      </c>
      <c r="E2207" s="22" t="s">
        <v>911</v>
      </c>
      <c r="F2207" s="22"/>
      <c r="G2207" s="23" t="n">
        <f aca="false">G2208</f>
        <v>95.5</v>
      </c>
      <c r="H2207" s="23" t="n">
        <f aca="false">H2208</f>
        <v>95.5</v>
      </c>
      <c r="I2207" s="23" t="n">
        <f aca="false">I2208</f>
        <v>95.5</v>
      </c>
    </row>
    <row r="2208" customFormat="false" ht="25.5" hidden="false" customHeight="false" outlineLevel="0" collapsed="false">
      <c r="A2208" s="21" t="s">
        <v>33</v>
      </c>
      <c r="B2208" s="22" t="s">
        <v>878</v>
      </c>
      <c r="C2208" s="22" t="s">
        <v>350</v>
      </c>
      <c r="D2208" s="22" t="s">
        <v>20</v>
      </c>
      <c r="E2208" s="22" t="s">
        <v>911</v>
      </c>
      <c r="F2208" s="22" t="s">
        <v>34</v>
      </c>
      <c r="G2208" s="23" t="n">
        <f aca="false">G2209</f>
        <v>95.5</v>
      </c>
      <c r="H2208" s="23" t="n">
        <f aca="false">H2209</f>
        <v>95.5</v>
      </c>
      <c r="I2208" s="23" t="n">
        <f aca="false">I2209</f>
        <v>95.5</v>
      </c>
    </row>
    <row r="2209" customFormat="false" ht="25.5" hidden="false" customHeight="false" outlineLevel="0" collapsed="false">
      <c r="A2209" s="21" t="s">
        <v>35</v>
      </c>
      <c r="B2209" s="22" t="s">
        <v>878</v>
      </c>
      <c r="C2209" s="22" t="s">
        <v>350</v>
      </c>
      <c r="D2209" s="22" t="s">
        <v>20</v>
      </c>
      <c r="E2209" s="22" t="s">
        <v>911</v>
      </c>
      <c r="F2209" s="22" t="s">
        <v>36</v>
      </c>
      <c r="G2209" s="23" t="n">
        <f aca="false">G2210</f>
        <v>95.5</v>
      </c>
      <c r="H2209" s="23" t="n">
        <f aca="false">H2210</f>
        <v>95.5</v>
      </c>
      <c r="I2209" s="23" t="n">
        <f aca="false">I2210</f>
        <v>95.5</v>
      </c>
    </row>
    <row r="2210" customFormat="false" ht="25.5" hidden="false" customHeight="false" outlineLevel="0" collapsed="false">
      <c r="A2210" s="21" t="s">
        <v>39</v>
      </c>
      <c r="B2210" s="22" t="s">
        <v>878</v>
      </c>
      <c r="C2210" s="22" t="s">
        <v>350</v>
      </c>
      <c r="D2210" s="22" t="s">
        <v>20</v>
      </c>
      <c r="E2210" s="22" t="s">
        <v>911</v>
      </c>
      <c r="F2210" s="22" t="s">
        <v>40</v>
      </c>
      <c r="G2210" s="26" t="n">
        <v>95.5</v>
      </c>
      <c r="H2210" s="23" t="n">
        <v>95.5</v>
      </c>
      <c r="I2210" s="23" t="n">
        <v>95.5</v>
      </c>
    </row>
    <row r="2211" customFormat="false" ht="12.75" hidden="false" customHeight="false" outlineLevel="0" collapsed="false">
      <c r="A2211" s="21" t="s">
        <v>912</v>
      </c>
      <c r="B2211" s="22" t="s">
        <v>878</v>
      </c>
      <c r="C2211" s="22" t="s">
        <v>350</v>
      </c>
      <c r="D2211" s="22" t="s">
        <v>20</v>
      </c>
      <c r="E2211" s="22" t="s">
        <v>913</v>
      </c>
      <c r="F2211" s="22"/>
      <c r="G2211" s="23" t="n">
        <f aca="false">G2212</f>
        <v>8178.5</v>
      </c>
      <c r="H2211" s="23" t="n">
        <f aca="false">H2212</f>
        <v>8178.5</v>
      </c>
      <c r="I2211" s="23" t="n">
        <f aca="false">I2212</f>
        <v>8159.6</v>
      </c>
    </row>
    <row r="2212" customFormat="false" ht="25.5" hidden="false" customHeight="false" outlineLevel="0" collapsed="false">
      <c r="A2212" s="21" t="s">
        <v>138</v>
      </c>
      <c r="B2212" s="22" t="s">
        <v>878</v>
      </c>
      <c r="C2212" s="22" t="s">
        <v>350</v>
      </c>
      <c r="D2212" s="22" t="s">
        <v>20</v>
      </c>
      <c r="E2212" s="22" t="s">
        <v>914</v>
      </c>
      <c r="F2212" s="22"/>
      <c r="G2212" s="23" t="n">
        <f aca="false">G2213+G2217+G2221</f>
        <v>8178.5</v>
      </c>
      <c r="H2212" s="23" t="n">
        <f aca="false">H2213+H2217+H2221</f>
        <v>8178.5</v>
      </c>
      <c r="I2212" s="23" t="n">
        <f aca="false">I2213+I2217+I2221</f>
        <v>8159.6</v>
      </c>
    </row>
    <row r="2213" customFormat="false" ht="63.75" hidden="false" customHeight="false" outlineLevel="0" collapsed="false">
      <c r="A2213" s="21" t="s">
        <v>25</v>
      </c>
      <c r="B2213" s="22" t="s">
        <v>878</v>
      </c>
      <c r="C2213" s="22" t="s">
        <v>350</v>
      </c>
      <c r="D2213" s="22" t="s">
        <v>20</v>
      </c>
      <c r="E2213" s="22" t="s">
        <v>914</v>
      </c>
      <c r="F2213" s="22" t="s">
        <v>26</v>
      </c>
      <c r="G2213" s="23" t="n">
        <f aca="false">G2214</f>
        <v>7304.3</v>
      </c>
      <c r="H2213" s="23" t="n">
        <f aca="false">H2214</f>
        <v>7304.3</v>
      </c>
      <c r="I2213" s="23" t="n">
        <f aca="false">I2214</f>
        <v>7296.6</v>
      </c>
    </row>
    <row r="2214" customFormat="false" ht="25.5" hidden="false" customHeight="false" outlineLevel="0" collapsed="false">
      <c r="A2214" s="21" t="s">
        <v>142</v>
      </c>
      <c r="B2214" s="22" t="s">
        <v>878</v>
      </c>
      <c r="C2214" s="22" t="s">
        <v>350</v>
      </c>
      <c r="D2214" s="22" t="s">
        <v>20</v>
      </c>
      <c r="E2214" s="22" t="s">
        <v>914</v>
      </c>
      <c r="F2214" s="22" t="s">
        <v>143</v>
      </c>
      <c r="G2214" s="23" t="n">
        <f aca="false">SUM(G2215:G2216)</f>
        <v>7304.3</v>
      </c>
      <c r="H2214" s="23" t="n">
        <f aca="false">SUM(H2215:H2216)</f>
        <v>7304.3</v>
      </c>
      <c r="I2214" s="23" t="n">
        <f aca="false">SUM(I2215:I2216)</f>
        <v>7296.6</v>
      </c>
    </row>
    <row r="2215" customFormat="false" ht="12.75" hidden="false" customHeight="false" outlineLevel="0" collapsed="false">
      <c r="A2215" s="21" t="s">
        <v>29</v>
      </c>
      <c r="B2215" s="22" t="s">
        <v>878</v>
      </c>
      <c r="C2215" s="22" t="s">
        <v>350</v>
      </c>
      <c r="D2215" s="22" t="s">
        <v>20</v>
      </c>
      <c r="E2215" s="22" t="s">
        <v>914</v>
      </c>
      <c r="F2215" s="22" t="s">
        <v>144</v>
      </c>
      <c r="G2215" s="26" t="n">
        <v>7206.4</v>
      </c>
      <c r="H2215" s="23" t="n">
        <v>7206.4</v>
      </c>
      <c r="I2215" s="23" t="n">
        <v>7198.7</v>
      </c>
    </row>
    <row r="2216" customFormat="false" ht="25.5" hidden="false" customHeight="false" outlineLevel="0" collapsed="false">
      <c r="A2216" s="21" t="s">
        <v>31</v>
      </c>
      <c r="B2216" s="22" t="s">
        <v>878</v>
      </c>
      <c r="C2216" s="22" t="s">
        <v>350</v>
      </c>
      <c r="D2216" s="22" t="s">
        <v>20</v>
      </c>
      <c r="E2216" s="22" t="s">
        <v>914</v>
      </c>
      <c r="F2216" s="22" t="s">
        <v>145</v>
      </c>
      <c r="G2216" s="26" t="n">
        <v>97.9</v>
      </c>
      <c r="H2216" s="23" t="n">
        <v>97.9</v>
      </c>
      <c r="I2216" s="23" t="n">
        <v>97.9</v>
      </c>
    </row>
    <row r="2217" customFormat="false" ht="25.5" hidden="false" customHeight="false" outlineLevel="0" collapsed="false">
      <c r="A2217" s="21" t="s">
        <v>33</v>
      </c>
      <c r="B2217" s="22" t="s">
        <v>878</v>
      </c>
      <c r="C2217" s="22" t="s">
        <v>350</v>
      </c>
      <c r="D2217" s="22" t="s">
        <v>20</v>
      </c>
      <c r="E2217" s="22" t="s">
        <v>914</v>
      </c>
      <c r="F2217" s="22" t="s">
        <v>34</v>
      </c>
      <c r="G2217" s="23" t="n">
        <f aca="false">G2218</f>
        <v>856.8</v>
      </c>
      <c r="H2217" s="23" t="n">
        <f aca="false">H2218</f>
        <v>856.8</v>
      </c>
      <c r="I2217" s="23" t="n">
        <f aca="false">I2218</f>
        <v>852.5</v>
      </c>
    </row>
    <row r="2218" customFormat="false" ht="25.5" hidden="false" customHeight="false" outlineLevel="0" collapsed="false">
      <c r="A2218" s="21" t="s">
        <v>35</v>
      </c>
      <c r="B2218" s="22" t="s">
        <v>878</v>
      </c>
      <c r="C2218" s="22" t="s">
        <v>350</v>
      </c>
      <c r="D2218" s="22" t="s">
        <v>20</v>
      </c>
      <c r="E2218" s="22" t="s">
        <v>914</v>
      </c>
      <c r="F2218" s="22" t="s">
        <v>36</v>
      </c>
      <c r="G2218" s="23" t="n">
        <f aca="false">SUM(G2219:G2220)</f>
        <v>856.8</v>
      </c>
      <c r="H2218" s="23" t="n">
        <f aca="false">SUM(H2219:H2220)</f>
        <v>856.8</v>
      </c>
      <c r="I2218" s="23" t="n">
        <f aca="false">SUM(I2219:I2220)</f>
        <v>852.5</v>
      </c>
    </row>
    <row r="2219" customFormat="false" ht="25.5" hidden="false" customHeight="false" outlineLevel="0" collapsed="false">
      <c r="A2219" s="21" t="s">
        <v>37</v>
      </c>
      <c r="B2219" s="22" t="s">
        <v>878</v>
      </c>
      <c r="C2219" s="22" t="s">
        <v>350</v>
      </c>
      <c r="D2219" s="22" t="s">
        <v>20</v>
      </c>
      <c r="E2219" s="22" t="s">
        <v>914</v>
      </c>
      <c r="F2219" s="22" t="s">
        <v>38</v>
      </c>
      <c r="G2219" s="26" t="n">
        <v>66.3</v>
      </c>
      <c r="H2219" s="23" t="n">
        <v>66.3</v>
      </c>
      <c r="I2219" s="23" t="n">
        <v>62</v>
      </c>
    </row>
    <row r="2220" customFormat="false" ht="25.5" hidden="false" customHeight="false" outlineLevel="0" collapsed="false">
      <c r="A2220" s="21" t="s">
        <v>39</v>
      </c>
      <c r="B2220" s="22" t="s">
        <v>878</v>
      </c>
      <c r="C2220" s="22" t="s">
        <v>350</v>
      </c>
      <c r="D2220" s="22" t="s">
        <v>20</v>
      </c>
      <c r="E2220" s="22" t="s">
        <v>914</v>
      </c>
      <c r="F2220" s="22" t="s">
        <v>40</v>
      </c>
      <c r="G2220" s="26" t="n">
        <v>790.5</v>
      </c>
      <c r="H2220" s="23" t="n">
        <v>790.5</v>
      </c>
      <c r="I2220" s="23" t="n">
        <v>790.5</v>
      </c>
    </row>
    <row r="2221" customFormat="false" ht="12.75" hidden="false" customHeight="false" outlineLevel="0" collapsed="false">
      <c r="A2221" s="21" t="s">
        <v>41</v>
      </c>
      <c r="B2221" s="22" t="s">
        <v>878</v>
      </c>
      <c r="C2221" s="22" t="s">
        <v>350</v>
      </c>
      <c r="D2221" s="22" t="s">
        <v>20</v>
      </c>
      <c r="E2221" s="22" t="s">
        <v>914</v>
      </c>
      <c r="F2221" s="22" t="s">
        <v>42</v>
      </c>
      <c r="G2221" s="23" t="n">
        <f aca="false">G2222</f>
        <v>17.4</v>
      </c>
      <c r="H2221" s="23" t="n">
        <f aca="false">H2222</f>
        <v>17.4</v>
      </c>
      <c r="I2221" s="23" t="n">
        <f aca="false">I2222</f>
        <v>10.5</v>
      </c>
    </row>
    <row r="2222" customFormat="false" ht="38.25" hidden="false" customHeight="false" outlineLevel="0" collapsed="false">
      <c r="A2222" s="21" t="s">
        <v>43</v>
      </c>
      <c r="B2222" s="22" t="s">
        <v>878</v>
      </c>
      <c r="C2222" s="22" t="s">
        <v>350</v>
      </c>
      <c r="D2222" s="22" t="s">
        <v>20</v>
      </c>
      <c r="E2222" s="22" t="s">
        <v>914</v>
      </c>
      <c r="F2222" s="22" t="s">
        <v>44</v>
      </c>
      <c r="G2222" s="23" t="n">
        <f aca="false">G2223</f>
        <v>17.4</v>
      </c>
      <c r="H2222" s="23" t="n">
        <f aca="false">H2223</f>
        <v>17.4</v>
      </c>
      <c r="I2222" s="23" t="n">
        <f aca="false">I2223</f>
        <v>10.5</v>
      </c>
    </row>
    <row r="2223" customFormat="false" ht="25.5" hidden="false" customHeight="false" outlineLevel="0" collapsed="false">
      <c r="A2223" s="21" t="s">
        <v>45</v>
      </c>
      <c r="B2223" s="22" t="s">
        <v>878</v>
      </c>
      <c r="C2223" s="22" t="s">
        <v>350</v>
      </c>
      <c r="D2223" s="22" t="s">
        <v>20</v>
      </c>
      <c r="E2223" s="22" t="s">
        <v>914</v>
      </c>
      <c r="F2223" s="22" t="s">
        <v>46</v>
      </c>
      <c r="G2223" s="26" t="n">
        <v>17.4</v>
      </c>
      <c r="H2223" s="23" t="n">
        <v>17.4</v>
      </c>
      <c r="I2223" s="23" t="n">
        <v>10.5</v>
      </c>
    </row>
    <row r="2224" customFormat="false" ht="12.75" hidden="false" customHeight="false" outlineLevel="0" collapsed="false">
      <c r="A2224" s="21" t="s">
        <v>96</v>
      </c>
      <c r="B2224" s="22" t="s">
        <v>878</v>
      </c>
      <c r="C2224" s="22" t="s">
        <v>350</v>
      </c>
      <c r="D2224" s="22" t="s">
        <v>20</v>
      </c>
      <c r="E2224" s="22" t="s">
        <v>97</v>
      </c>
      <c r="F2224" s="22"/>
      <c r="G2224" s="23" t="n">
        <f aca="false">G2225</f>
        <v>31611</v>
      </c>
      <c r="H2224" s="23" t="n">
        <f aca="false">H2225</f>
        <v>31611.1</v>
      </c>
      <c r="I2224" s="23" t="n">
        <f aca="false">I2225</f>
        <v>27965.6</v>
      </c>
    </row>
    <row r="2225" customFormat="false" ht="38.25" hidden="false" customHeight="false" outlineLevel="0" collapsed="false">
      <c r="A2225" s="21" t="s">
        <v>915</v>
      </c>
      <c r="B2225" s="22" t="s">
        <v>878</v>
      </c>
      <c r="C2225" s="22" t="s">
        <v>350</v>
      </c>
      <c r="D2225" s="22" t="s">
        <v>20</v>
      </c>
      <c r="E2225" s="22" t="s">
        <v>916</v>
      </c>
      <c r="F2225" s="22"/>
      <c r="G2225" s="23" t="n">
        <f aca="false">G2226+G2230+G2234</f>
        <v>31611</v>
      </c>
      <c r="H2225" s="23" t="n">
        <f aca="false">H2226+H2230+H2234</f>
        <v>31611.1</v>
      </c>
      <c r="I2225" s="23" t="n">
        <f aca="false">I2226+I2230+I2234</f>
        <v>27965.6</v>
      </c>
    </row>
    <row r="2226" customFormat="false" ht="63.75" hidden="false" customHeight="false" outlineLevel="0" collapsed="false">
      <c r="A2226" s="21" t="s">
        <v>917</v>
      </c>
      <c r="B2226" s="22" t="s">
        <v>878</v>
      </c>
      <c r="C2226" s="22" t="s">
        <v>350</v>
      </c>
      <c r="D2226" s="22" t="s">
        <v>20</v>
      </c>
      <c r="E2226" s="22" t="s">
        <v>918</v>
      </c>
      <c r="F2226" s="22"/>
      <c r="G2226" s="23" t="n">
        <f aca="false">G2227</f>
        <v>5038</v>
      </c>
      <c r="H2226" s="23" t="n">
        <f aca="false">H2227</f>
        <v>5038</v>
      </c>
      <c r="I2226" s="23" t="n">
        <f aca="false">I2227</f>
        <v>3637</v>
      </c>
    </row>
    <row r="2227" customFormat="false" ht="12.75" hidden="false" customHeight="false" outlineLevel="0" collapsed="false">
      <c r="A2227" s="21" t="s">
        <v>51</v>
      </c>
      <c r="B2227" s="22" t="s">
        <v>878</v>
      </c>
      <c r="C2227" s="22" t="s">
        <v>350</v>
      </c>
      <c r="D2227" s="22" t="s">
        <v>20</v>
      </c>
      <c r="E2227" s="22" t="s">
        <v>918</v>
      </c>
      <c r="F2227" s="22" t="s">
        <v>52</v>
      </c>
      <c r="G2227" s="23" t="n">
        <f aca="false">G2228</f>
        <v>5038</v>
      </c>
      <c r="H2227" s="23" t="n">
        <f aca="false">H2228</f>
        <v>5038</v>
      </c>
      <c r="I2227" s="23" t="n">
        <f aca="false">I2228</f>
        <v>3637</v>
      </c>
    </row>
    <row r="2228" customFormat="false" ht="12.75" hidden="false" customHeight="false" outlineLevel="0" collapsed="false">
      <c r="A2228" s="21" t="s">
        <v>357</v>
      </c>
      <c r="B2228" s="22" t="s">
        <v>878</v>
      </c>
      <c r="C2228" s="22" t="s">
        <v>350</v>
      </c>
      <c r="D2228" s="22" t="s">
        <v>20</v>
      </c>
      <c r="E2228" s="22" t="s">
        <v>918</v>
      </c>
      <c r="F2228" s="22" t="s">
        <v>358</v>
      </c>
      <c r="G2228" s="23" t="n">
        <f aca="false">G2229</f>
        <v>5038</v>
      </c>
      <c r="H2228" s="23" t="n">
        <f aca="false">H2229</f>
        <v>5038</v>
      </c>
      <c r="I2228" s="23" t="n">
        <f aca="false">I2229</f>
        <v>3637</v>
      </c>
    </row>
    <row r="2229" customFormat="false" ht="51" hidden="false" customHeight="false" outlineLevel="0" collapsed="false">
      <c r="A2229" s="21" t="s">
        <v>359</v>
      </c>
      <c r="B2229" s="22" t="s">
        <v>878</v>
      </c>
      <c r="C2229" s="22" t="s">
        <v>350</v>
      </c>
      <c r="D2229" s="22" t="s">
        <v>20</v>
      </c>
      <c r="E2229" s="22" t="s">
        <v>918</v>
      </c>
      <c r="F2229" s="22" t="s">
        <v>360</v>
      </c>
      <c r="G2229" s="26" t="n">
        <v>5038</v>
      </c>
      <c r="H2229" s="23" t="n">
        <v>5038</v>
      </c>
      <c r="I2229" s="23" t="n">
        <v>3637</v>
      </c>
    </row>
    <row r="2230" customFormat="false" ht="51" hidden="false" customHeight="false" outlineLevel="0" collapsed="false">
      <c r="A2230" s="21" t="s">
        <v>919</v>
      </c>
      <c r="B2230" s="22" t="s">
        <v>878</v>
      </c>
      <c r="C2230" s="22" t="s">
        <v>350</v>
      </c>
      <c r="D2230" s="22" t="s">
        <v>20</v>
      </c>
      <c r="E2230" s="22" t="s">
        <v>920</v>
      </c>
      <c r="F2230" s="22"/>
      <c r="G2230" s="23" t="n">
        <f aca="false">G2231</f>
        <v>9285.3</v>
      </c>
      <c r="H2230" s="23" t="n">
        <f aca="false">H2231</f>
        <v>9285.3</v>
      </c>
      <c r="I2230" s="23" t="n">
        <f aca="false">I2231</f>
        <v>7432.4</v>
      </c>
    </row>
    <row r="2231" customFormat="false" ht="12.75" hidden="false" customHeight="false" outlineLevel="0" collapsed="false">
      <c r="A2231" s="21" t="s">
        <v>51</v>
      </c>
      <c r="B2231" s="22" t="s">
        <v>878</v>
      </c>
      <c r="C2231" s="22" t="s">
        <v>350</v>
      </c>
      <c r="D2231" s="22" t="s">
        <v>20</v>
      </c>
      <c r="E2231" s="22" t="s">
        <v>920</v>
      </c>
      <c r="F2231" s="22" t="s">
        <v>52</v>
      </c>
      <c r="G2231" s="23" t="n">
        <f aca="false">G2232</f>
        <v>9285.3</v>
      </c>
      <c r="H2231" s="23" t="n">
        <f aca="false">H2232</f>
        <v>9285.3</v>
      </c>
      <c r="I2231" s="23" t="n">
        <f aca="false">I2232</f>
        <v>7432.4</v>
      </c>
    </row>
    <row r="2232" customFormat="false" ht="12.75" hidden="false" customHeight="false" outlineLevel="0" collapsed="false">
      <c r="A2232" s="21" t="s">
        <v>357</v>
      </c>
      <c r="B2232" s="22" t="s">
        <v>878</v>
      </c>
      <c r="C2232" s="22" t="s">
        <v>350</v>
      </c>
      <c r="D2232" s="22" t="s">
        <v>20</v>
      </c>
      <c r="E2232" s="22" t="s">
        <v>920</v>
      </c>
      <c r="F2232" s="22" t="s">
        <v>358</v>
      </c>
      <c r="G2232" s="23" t="n">
        <f aca="false">G2233</f>
        <v>9285.3</v>
      </c>
      <c r="H2232" s="23" t="n">
        <f aca="false">H2233</f>
        <v>9285.3</v>
      </c>
      <c r="I2232" s="23" t="n">
        <f aca="false">I2233</f>
        <v>7432.4</v>
      </c>
    </row>
    <row r="2233" customFormat="false" ht="51" hidden="false" customHeight="false" outlineLevel="0" collapsed="false">
      <c r="A2233" s="21" t="s">
        <v>359</v>
      </c>
      <c r="B2233" s="22" t="s">
        <v>878</v>
      </c>
      <c r="C2233" s="22" t="s">
        <v>350</v>
      </c>
      <c r="D2233" s="22" t="s">
        <v>20</v>
      </c>
      <c r="E2233" s="22" t="s">
        <v>920</v>
      </c>
      <c r="F2233" s="22" t="s">
        <v>360</v>
      </c>
      <c r="G2233" s="26" t="n">
        <v>9285.3</v>
      </c>
      <c r="H2233" s="23" t="n">
        <v>9285.3</v>
      </c>
      <c r="I2233" s="23" t="n">
        <v>7432.4</v>
      </c>
    </row>
    <row r="2234" customFormat="false" ht="25.5" hidden="false" customHeight="false" outlineLevel="0" collapsed="false">
      <c r="A2234" s="21" t="s">
        <v>921</v>
      </c>
      <c r="B2234" s="22" t="s">
        <v>878</v>
      </c>
      <c r="C2234" s="22" t="s">
        <v>350</v>
      </c>
      <c r="D2234" s="22" t="s">
        <v>20</v>
      </c>
      <c r="E2234" s="22" t="s">
        <v>922</v>
      </c>
      <c r="F2234" s="22"/>
      <c r="G2234" s="23" t="n">
        <f aca="false">G2235+G2238</f>
        <v>17287.7</v>
      </c>
      <c r="H2234" s="23" t="n">
        <f aca="false">H2235+H2238</f>
        <v>17287.8</v>
      </c>
      <c r="I2234" s="23" t="n">
        <f aca="false">I2235+I2238</f>
        <v>16896.2</v>
      </c>
    </row>
    <row r="2235" customFormat="false" ht="25.5" hidden="false" customHeight="false" outlineLevel="0" collapsed="false">
      <c r="A2235" s="21" t="s">
        <v>33</v>
      </c>
      <c r="B2235" s="22" t="s">
        <v>878</v>
      </c>
      <c r="C2235" s="22" t="s">
        <v>350</v>
      </c>
      <c r="D2235" s="22" t="s">
        <v>20</v>
      </c>
      <c r="E2235" s="22" t="s">
        <v>922</v>
      </c>
      <c r="F2235" s="22" t="s">
        <v>34</v>
      </c>
      <c r="G2235" s="23" t="n">
        <f aca="false">G2236</f>
        <v>15488.7</v>
      </c>
      <c r="H2235" s="23" t="n">
        <f aca="false">H2236</f>
        <v>15488.8</v>
      </c>
      <c r="I2235" s="23" t="n">
        <f aca="false">I2236</f>
        <v>15483.6</v>
      </c>
    </row>
    <row r="2236" customFormat="false" ht="25.5" hidden="false" customHeight="false" outlineLevel="0" collapsed="false">
      <c r="A2236" s="21" t="s">
        <v>35</v>
      </c>
      <c r="B2236" s="22" t="s">
        <v>878</v>
      </c>
      <c r="C2236" s="22" t="s">
        <v>350</v>
      </c>
      <c r="D2236" s="22" t="s">
        <v>20</v>
      </c>
      <c r="E2236" s="22" t="s">
        <v>922</v>
      </c>
      <c r="F2236" s="22" t="s">
        <v>36</v>
      </c>
      <c r="G2236" s="23" t="n">
        <f aca="false">G2237</f>
        <v>15488.7</v>
      </c>
      <c r="H2236" s="23" t="n">
        <f aca="false">H2237</f>
        <v>15488.8</v>
      </c>
      <c r="I2236" s="23" t="n">
        <f aca="false">I2237</f>
        <v>15483.6</v>
      </c>
    </row>
    <row r="2237" customFormat="false" ht="25.5" hidden="false" customHeight="false" outlineLevel="0" collapsed="false">
      <c r="A2237" s="21" t="s">
        <v>39</v>
      </c>
      <c r="B2237" s="22" t="s">
        <v>878</v>
      </c>
      <c r="C2237" s="22" t="s">
        <v>350</v>
      </c>
      <c r="D2237" s="22" t="s">
        <v>20</v>
      </c>
      <c r="E2237" s="22" t="s">
        <v>922</v>
      </c>
      <c r="F2237" s="22" t="s">
        <v>40</v>
      </c>
      <c r="G2237" s="26" t="n">
        <v>15488.7</v>
      </c>
      <c r="H2237" s="23" t="n">
        <v>15488.8</v>
      </c>
      <c r="I2237" s="23" t="n">
        <v>15483.6</v>
      </c>
    </row>
    <row r="2238" customFormat="false" ht="12.75" hidden="false" customHeight="false" outlineLevel="0" collapsed="false">
      <c r="A2238" s="21" t="s">
        <v>51</v>
      </c>
      <c r="B2238" s="22" t="s">
        <v>878</v>
      </c>
      <c r="C2238" s="22" t="s">
        <v>350</v>
      </c>
      <c r="D2238" s="22" t="s">
        <v>20</v>
      </c>
      <c r="E2238" s="22" t="s">
        <v>922</v>
      </c>
      <c r="F2238" s="22" t="s">
        <v>52</v>
      </c>
      <c r="G2238" s="23" t="n">
        <f aca="false">G2239</f>
        <v>1799</v>
      </c>
      <c r="H2238" s="23" t="n">
        <f aca="false">H2239</f>
        <v>1799</v>
      </c>
      <c r="I2238" s="23" t="n">
        <f aca="false">I2239</f>
        <v>1412.6</v>
      </c>
    </row>
    <row r="2239" customFormat="false" ht="12.75" hidden="false" customHeight="false" outlineLevel="0" collapsed="false">
      <c r="A2239" s="21" t="s">
        <v>357</v>
      </c>
      <c r="B2239" s="22" t="s">
        <v>878</v>
      </c>
      <c r="C2239" s="22" t="s">
        <v>350</v>
      </c>
      <c r="D2239" s="22" t="s">
        <v>20</v>
      </c>
      <c r="E2239" s="22" t="s">
        <v>922</v>
      </c>
      <c r="F2239" s="22" t="s">
        <v>358</v>
      </c>
      <c r="G2239" s="23" t="n">
        <f aca="false">G2240</f>
        <v>1799</v>
      </c>
      <c r="H2239" s="23" t="n">
        <f aca="false">H2240</f>
        <v>1799</v>
      </c>
      <c r="I2239" s="23" t="n">
        <f aca="false">I2240</f>
        <v>1412.6</v>
      </c>
    </row>
    <row r="2240" customFormat="false" ht="38.25" hidden="false" customHeight="false" outlineLevel="0" collapsed="false">
      <c r="A2240" s="21" t="s">
        <v>681</v>
      </c>
      <c r="B2240" s="22" t="s">
        <v>878</v>
      </c>
      <c r="C2240" s="22" t="s">
        <v>350</v>
      </c>
      <c r="D2240" s="22" t="s">
        <v>20</v>
      </c>
      <c r="E2240" s="22" t="s">
        <v>922</v>
      </c>
      <c r="F2240" s="22" t="s">
        <v>682</v>
      </c>
      <c r="G2240" s="26" t="n">
        <v>1799</v>
      </c>
      <c r="H2240" s="23" t="n">
        <v>1799</v>
      </c>
      <c r="I2240" s="23" t="n">
        <v>1412.6</v>
      </c>
    </row>
    <row r="2241" s="25" customFormat="true" ht="25.5" hidden="false" customHeight="false" outlineLevel="0" collapsed="false">
      <c r="A2241" s="21" t="s">
        <v>923</v>
      </c>
      <c r="B2241" s="22" t="s">
        <v>878</v>
      </c>
      <c r="C2241" s="22" t="s">
        <v>350</v>
      </c>
      <c r="D2241" s="22" t="s">
        <v>424</v>
      </c>
      <c r="E2241" s="22"/>
      <c r="F2241" s="22"/>
      <c r="G2241" s="23" t="n">
        <f aca="false">G2242+G2252</f>
        <v>39057.5</v>
      </c>
      <c r="H2241" s="23" t="n">
        <f aca="false">H2242+H2252</f>
        <v>42091.2</v>
      </c>
      <c r="I2241" s="23" t="n">
        <f aca="false">I2242+I2252</f>
        <v>41962.3</v>
      </c>
      <c r="J2241" s="24"/>
      <c r="K2241" s="24"/>
    </row>
    <row r="2242" customFormat="false" ht="51" hidden="false" customHeight="false" outlineLevel="0" collapsed="false">
      <c r="A2242" s="21" t="s">
        <v>21</v>
      </c>
      <c r="B2242" s="22" t="s">
        <v>878</v>
      </c>
      <c r="C2242" s="22" t="s">
        <v>350</v>
      </c>
      <c r="D2242" s="22" t="s">
        <v>424</v>
      </c>
      <c r="E2242" s="22" t="s">
        <v>22</v>
      </c>
      <c r="F2242" s="22"/>
      <c r="G2242" s="23" t="n">
        <f aca="false">G2243</f>
        <v>39025.6</v>
      </c>
      <c r="H2242" s="23" t="n">
        <f aca="false">H2243</f>
        <v>42059.3</v>
      </c>
      <c r="I2242" s="23" t="n">
        <f aca="false">I2243</f>
        <v>41930.4</v>
      </c>
    </row>
    <row r="2243" customFormat="false" ht="12.75" hidden="false" customHeight="false" outlineLevel="0" collapsed="false">
      <c r="A2243" s="21" t="s">
        <v>23</v>
      </c>
      <c r="B2243" s="22" t="s">
        <v>878</v>
      </c>
      <c r="C2243" s="22" t="s">
        <v>350</v>
      </c>
      <c r="D2243" s="22" t="s">
        <v>424</v>
      </c>
      <c r="E2243" s="22" t="s">
        <v>24</v>
      </c>
      <c r="F2243" s="22"/>
      <c r="G2243" s="23" t="n">
        <f aca="false">G2244+G2248</f>
        <v>39025.6</v>
      </c>
      <c r="H2243" s="23" t="n">
        <f aca="false">H2244+H2248</f>
        <v>42059.3</v>
      </c>
      <c r="I2243" s="23" t="n">
        <f aca="false">I2244+I2248</f>
        <v>41930.4</v>
      </c>
    </row>
    <row r="2244" customFormat="false" ht="63.75" hidden="false" customHeight="false" outlineLevel="0" collapsed="false">
      <c r="A2244" s="21" t="s">
        <v>25</v>
      </c>
      <c r="B2244" s="22" t="s">
        <v>878</v>
      </c>
      <c r="C2244" s="22" t="s">
        <v>350</v>
      </c>
      <c r="D2244" s="22" t="s">
        <v>424</v>
      </c>
      <c r="E2244" s="22" t="s">
        <v>24</v>
      </c>
      <c r="F2244" s="22" t="s">
        <v>26</v>
      </c>
      <c r="G2244" s="23" t="n">
        <f aca="false">G2245</f>
        <v>37440.5</v>
      </c>
      <c r="H2244" s="23" t="n">
        <f aca="false">H2245</f>
        <v>40474.2</v>
      </c>
      <c r="I2244" s="23" t="n">
        <f aca="false">I2245</f>
        <v>40345.3</v>
      </c>
    </row>
    <row r="2245" customFormat="false" ht="25.5" hidden="false" customHeight="false" outlineLevel="0" collapsed="false">
      <c r="A2245" s="21" t="s">
        <v>27</v>
      </c>
      <c r="B2245" s="22" t="s">
        <v>878</v>
      </c>
      <c r="C2245" s="22" t="s">
        <v>350</v>
      </c>
      <c r="D2245" s="22" t="s">
        <v>424</v>
      </c>
      <c r="E2245" s="22" t="s">
        <v>24</v>
      </c>
      <c r="F2245" s="22" t="s">
        <v>28</v>
      </c>
      <c r="G2245" s="23" t="n">
        <f aca="false">SUM(G2246:G2247)</f>
        <v>37440.5</v>
      </c>
      <c r="H2245" s="23" t="n">
        <f aca="false">SUM(H2246:H2247)</f>
        <v>40474.2</v>
      </c>
      <c r="I2245" s="23" t="n">
        <f aca="false">SUM(I2246:I2247)</f>
        <v>40345.3</v>
      </c>
    </row>
    <row r="2246" customFormat="false" ht="12.75" hidden="false" customHeight="false" outlineLevel="0" collapsed="false">
      <c r="A2246" s="21" t="s">
        <v>29</v>
      </c>
      <c r="B2246" s="22" t="s">
        <v>878</v>
      </c>
      <c r="C2246" s="22" t="s">
        <v>350</v>
      </c>
      <c r="D2246" s="22" t="s">
        <v>424</v>
      </c>
      <c r="E2246" s="22" t="s">
        <v>24</v>
      </c>
      <c r="F2246" s="22" t="s">
        <v>30</v>
      </c>
      <c r="G2246" s="26" t="n">
        <v>36966.6</v>
      </c>
      <c r="H2246" s="23" t="n">
        <v>36966.5</v>
      </c>
      <c r="I2246" s="23" t="n">
        <v>36966.5</v>
      </c>
    </row>
    <row r="2247" customFormat="false" ht="25.5" hidden="false" customHeight="false" outlineLevel="0" collapsed="false">
      <c r="A2247" s="21" t="s">
        <v>31</v>
      </c>
      <c r="B2247" s="22" t="s">
        <v>878</v>
      </c>
      <c r="C2247" s="22" t="s">
        <v>350</v>
      </c>
      <c r="D2247" s="22" t="s">
        <v>424</v>
      </c>
      <c r="E2247" s="22" t="s">
        <v>24</v>
      </c>
      <c r="F2247" s="22" t="s">
        <v>32</v>
      </c>
      <c r="G2247" s="26" t="n">
        <v>473.9</v>
      </c>
      <c r="H2247" s="23" t="n">
        <v>3507.7</v>
      </c>
      <c r="I2247" s="23" t="n">
        <v>3378.8</v>
      </c>
    </row>
    <row r="2248" customFormat="false" ht="25.5" hidden="false" customHeight="false" outlineLevel="0" collapsed="false">
      <c r="A2248" s="21" t="s">
        <v>33</v>
      </c>
      <c r="B2248" s="22" t="s">
        <v>878</v>
      </c>
      <c r="C2248" s="22" t="s">
        <v>350</v>
      </c>
      <c r="D2248" s="22" t="s">
        <v>424</v>
      </c>
      <c r="E2248" s="22" t="s">
        <v>24</v>
      </c>
      <c r="F2248" s="22" t="s">
        <v>34</v>
      </c>
      <c r="G2248" s="23" t="n">
        <f aca="false">G2249</f>
        <v>1585.1</v>
      </c>
      <c r="H2248" s="23" t="n">
        <f aca="false">H2249</f>
        <v>1585.1</v>
      </c>
      <c r="I2248" s="23" t="n">
        <f aca="false">I2249</f>
        <v>1585.1</v>
      </c>
    </row>
    <row r="2249" customFormat="false" ht="25.5" hidden="false" customHeight="false" outlineLevel="0" collapsed="false">
      <c r="A2249" s="21" t="s">
        <v>35</v>
      </c>
      <c r="B2249" s="22" t="s">
        <v>878</v>
      </c>
      <c r="C2249" s="22" t="s">
        <v>350</v>
      </c>
      <c r="D2249" s="22" t="s">
        <v>424</v>
      </c>
      <c r="E2249" s="22" t="s">
        <v>24</v>
      </c>
      <c r="F2249" s="22" t="s">
        <v>36</v>
      </c>
      <c r="G2249" s="23" t="n">
        <f aca="false">SUM(G2250:G2251)</f>
        <v>1585.1</v>
      </c>
      <c r="H2249" s="23" t="n">
        <f aca="false">SUM(H2250:H2251)</f>
        <v>1585.1</v>
      </c>
      <c r="I2249" s="23" t="n">
        <f aca="false">SUM(I2250:I2251)</f>
        <v>1585.1</v>
      </c>
    </row>
    <row r="2250" customFormat="false" ht="25.5" hidden="false" customHeight="false" outlineLevel="0" collapsed="false">
      <c r="A2250" s="21" t="s">
        <v>37</v>
      </c>
      <c r="B2250" s="22" t="s">
        <v>878</v>
      </c>
      <c r="C2250" s="22" t="s">
        <v>350</v>
      </c>
      <c r="D2250" s="22" t="s">
        <v>424</v>
      </c>
      <c r="E2250" s="22" t="s">
        <v>24</v>
      </c>
      <c r="F2250" s="22" t="s">
        <v>38</v>
      </c>
      <c r="G2250" s="26" t="n">
        <v>250.2</v>
      </c>
      <c r="H2250" s="23" t="n">
        <v>250.2</v>
      </c>
      <c r="I2250" s="23" t="n">
        <v>250.2</v>
      </c>
    </row>
    <row r="2251" customFormat="false" ht="25.5" hidden="false" customHeight="false" outlineLevel="0" collapsed="false">
      <c r="A2251" s="21" t="s">
        <v>39</v>
      </c>
      <c r="B2251" s="22" t="s">
        <v>878</v>
      </c>
      <c r="C2251" s="22" t="s">
        <v>350</v>
      </c>
      <c r="D2251" s="22" t="s">
        <v>424</v>
      </c>
      <c r="E2251" s="22" t="s">
        <v>24</v>
      </c>
      <c r="F2251" s="22" t="s">
        <v>40</v>
      </c>
      <c r="G2251" s="26" t="n">
        <v>1334.9</v>
      </c>
      <c r="H2251" s="23" t="n">
        <v>1334.9</v>
      </c>
      <c r="I2251" s="23" t="n">
        <v>1334.9</v>
      </c>
    </row>
    <row r="2252" customFormat="false" ht="25.5" hidden="false" customHeight="false" outlineLevel="0" collapsed="false">
      <c r="A2252" s="21" t="s">
        <v>351</v>
      </c>
      <c r="B2252" s="22" t="s">
        <v>878</v>
      </c>
      <c r="C2252" s="22" t="s">
        <v>350</v>
      </c>
      <c r="D2252" s="22" t="s">
        <v>424</v>
      </c>
      <c r="E2252" s="22" t="s">
        <v>352</v>
      </c>
      <c r="F2252" s="22"/>
      <c r="G2252" s="23" t="n">
        <f aca="false">G2253</f>
        <v>31.9</v>
      </c>
      <c r="H2252" s="23" t="n">
        <f aca="false">H2253</f>
        <v>31.9</v>
      </c>
      <c r="I2252" s="23" t="n">
        <f aca="false">I2253</f>
        <v>31.9</v>
      </c>
    </row>
    <row r="2253" customFormat="false" ht="38.25" hidden="false" customHeight="false" outlineLevel="0" collapsed="false">
      <c r="A2253" s="21" t="s">
        <v>353</v>
      </c>
      <c r="B2253" s="22" t="s">
        <v>878</v>
      </c>
      <c r="C2253" s="22" t="s">
        <v>350</v>
      </c>
      <c r="D2253" s="22" t="s">
        <v>424</v>
      </c>
      <c r="E2253" s="22" t="s">
        <v>354</v>
      </c>
      <c r="F2253" s="22"/>
      <c r="G2253" s="23" t="n">
        <f aca="false">G2254</f>
        <v>31.9</v>
      </c>
      <c r="H2253" s="23" t="n">
        <f aca="false">H2254</f>
        <v>31.9</v>
      </c>
      <c r="I2253" s="23" t="n">
        <f aca="false">I2254</f>
        <v>31.9</v>
      </c>
    </row>
    <row r="2254" customFormat="false" ht="25.5" hidden="false" customHeight="false" outlineLevel="0" collapsed="false">
      <c r="A2254" s="21" t="s">
        <v>33</v>
      </c>
      <c r="B2254" s="22" t="s">
        <v>878</v>
      </c>
      <c r="C2254" s="22" t="s">
        <v>350</v>
      </c>
      <c r="D2254" s="22" t="s">
        <v>424</v>
      </c>
      <c r="E2254" s="22" t="s">
        <v>354</v>
      </c>
      <c r="F2254" s="22" t="s">
        <v>34</v>
      </c>
      <c r="G2254" s="23" t="n">
        <f aca="false">G2255</f>
        <v>31.9</v>
      </c>
      <c r="H2254" s="23" t="n">
        <f aca="false">H2255</f>
        <v>31.9</v>
      </c>
      <c r="I2254" s="23" t="n">
        <f aca="false">I2255</f>
        <v>31.9</v>
      </c>
    </row>
    <row r="2255" customFormat="false" ht="25.5" hidden="false" customHeight="false" outlineLevel="0" collapsed="false">
      <c r="A2255" s="21" t="s">
        <v>35</v>
      </c>
      <c r="B2255" s="22" t="s">
        <v>878</v>
      </c>
      <c r="C2255" s="22" t="s">
        <v>350</v>
      </c>
      <c r="D2255" s="22" t="s">
        <v>424</v>
      </c>
      <c r="E2255" s="22" t="s">
        <v>354</v>
      </c>
      <c r="F2255" s="22" t="s">
        <v>36</v>
      </c>
      <c r="G2255" s="23" t="n">
        <f aca="false">G2256</f>
        <v>31.9</v>
      </c>
      <c r="H2255" s="23" t="n">
        <f aca="false">H2256</f>
        <v>31.9</v>
      </c>
      <c r="I2255" s="23" t="n">
        <f aca="false">I2256</f>
        <v>31.9</v>
      </c>
    </row>
    <row r="2256" customFormat="false" ht="25.5" hidden="false" customHeight="false" outlineLevel="0" collapsed="false">
      <c r="A2256" s="21" t="s">
        <v>39</v>
      </c>
      <c r="B2256" s="22" t="s">
        <v>878</v>
      </c>
      <c r="C2256" s="22" t="s">
        <v>350</v>
      </c>
      <c r="D2256" s="22" t="s">
        <v>424</v>
      </c>
      <c r="E2256" s="22" t="s">
        <v>354</v>
      </c>
      <c r="F2256" s="22" t="s">
        <v>40</v>
      </c>
      <c r="G2256" s="26" t="n">
        <v>31.9</v>
      </c>
      <c r="H2256" s="23" t="n">
        <v>31.9</v>
      </c>
      <c r="I2256" s="23" t="n">
        <v>31.9</v>
      </c>
    </row>
    <row r="2257" customFormat="false" ht="25.5" hidden="false" customHeight="false" outlineLevel="0" collapsed="false">
      <c r="A2257" s="27" t="s">
        <v>924</v>
      </c>
      <c r="B2257" s="28" t="s">
        <v>925</v>
      </c>
      <c r="C2257" s="28"/>
      <c r="D2257" s="28"/>
      <c r="E2257" s="28"/>
      <c r="F2257" s="28"/>
      <c r="G2257" s="20" t="n">
        <f aca="false">G2258+G2352+G2363+G2373+G2390</f>
        <v>616977.4</v>
      </c>
      <c r="H2257" s="20" t="n">
        <f aca="false">H2258+H2352+H2363+H2373+H2390</f>
        <v>634836.4</v>
      </c>
      <c r="I2257" s="20" t="n">
        <f aca="false">I2258+I2352+I2363+I2373+I2390</f>
        <v>630737.8</v>
      </c>
    </row>
    <row r="2258" s="25" customFormat="true" ht="12.75" hidden="false" customHeight="false" outlineLevel="0" collapsed="false">
      <c r="A2258" s="21" t="s">
        <v>17</v>
      </c>
      <c r="B2258" s="22" t="s">
        <v>925</v>
      </c>
      <c r="C2258" s="22" t="s">
        <v>18</v>
      </c>
      <c r="D2258" s="22"/>
      <c r="E2258" s="22"/>
      <c r="F2258" s="22"/>
      <c r="G2258" s="23" t="n">
        <f aca="false">G2259+G2279+G2299</f>
        <v>520661.6</v>
      </c>
      <c r="H2258" s="23" t="n">
        <f aca="false">H2259+H2279+H2299</f>
        <v>538520.6</v>
      </c>
      <c r="I2258" s="23" t="n">
        <f aca="false">I2259+I2279+I2299</f>
        <v>535708.4</v>
      </c>
      <c r="J2258" s="24"/>
      <c r="K2258" s="24"/>
    </row>
    <row r="2259" s="25" customFormat="true" ht="51" hidden="false" customHeight="false" outlineLevel="0" collapsed="false">
      <c r="A2259" s="21" t="s">
        <v>19</v>
      </c>
      <c r="B2259" s="22" t="s">
        <v>925</v>
      </c>
      <c r="C2259" s="22" t="s">
        <v>18</v>
      </c>
      <c r="D2259" s="22" t="s">
        <v>20</v>
      </c>
      <c r="E2259" s="22"/>
      <c r="F2259" s="22"/>
      <c r="G2259" s="23" t="n">
        <f aca="false">G2260</f>
        <v>10973.8</v>
      </c>
      <c r="H2259" s="23" t="n">
        <f aca="false">H2260</f>
        <v>13055.1</v>
      </c>
      <c r="I2259" s="23" t="n">
        <f aca="false">I2260</f>
        <v>13055.1</v>
      </c>
      <c r="J2259" s="24"/>
      <c r="K2259" s="24"/>
    </row>
    <row r="2260" customFormat="false" ht="25.5" hidden="false" customHeight="false" outlineLevel="0" collapsed="false">
      <c r="A2260" s="21" t="s">
        <v>452</v>
      </c>
      <c r="B2260" s="22" t="s">
        <v>925</v>
      </c>
      <c r="C2260" s="22" t="s">
        <v>18</v>
      </c>
      <c r="D2260" s="22" t="s">
        <v>20</v>
      </c>
      <c r="E2260" s="22" t="s">
        <v>453</v>
      </c>
      <c r="F2260" s="22"/>
      <c r="G2260" s="23" t="n">
        <f aca="false">G2261+G2270</f>
        <v>10973.8</v>
      </c>
      <c r="H2260" s="23" t="n">
        <f aca="false">H2261+H2270</f>
        <v>13055.1</v>
      </c>
      <c r="I2260" s="23" t="n">
        <f aca="false">I2261+I2270</f>
        <v>13055.1</v>
      </c>
    </row>
    <row r="2261" customFormat="false" ht="25.5" hidden="false" customHeight="false" outlineLevel="0" collapsed="false">
      <c r="A2261" s="21" t="s">
        <v>926</v>
      </c>
      <c r="B2261" s="22" t="s">
        <v>925</v>
      </c>
      <c r="C2261" s="22" t="s">
        <v>18</v>
      </c>
      <c r="D2261" s="22" t="s">
        <v>20</v>
      </c>
      <c r="E2261" s="22" t="s">
        <v>927</v>
      </c>
      <c r="F2261" s="22"/>
      <c r="G2261" s="23" t="n">
        <f aca="false">G2262+G2266</f>
        <v>5175.5</v>
      </c>
      <c r="H2261" s="23" t="n">
        <f aca="false">H2262+H2266</f>
        <v>6309.1</v>
      </c>
      <c r="I2261" s="23" t="n">
        <f aca="false">I2262+I2266</f>
        <v>6309.1</v>
      </c>
    </row>
    <row r="2262" customFormat="false" ht="63.75" hidden="false" customHeight="false" outlineLevel="0" collapsed="false">
      <c r="A2262" s="21" t="s">
        <v>25</v>
      </c>
      <c r="B2262" s="22" t="s">
        <v>925</v>
      </c>
      <c r="C2262" s="22" t="s">
        <v>18</v>
      </c>
      <c r="D2262" s="22" t="s">
        <v>20</v>
      </c>
      <c r="E2262" s="22" t="s">
        <v>927</v>
      </c>
      <c r="F2262" s="22" t="s">
        <v>26</v>
      </c>
      <c r="G2262" s="23" t="n">
        <f aca="false">G2263</f>
        <v>4282.4</v>
      </c>
      <c r="H2262" s="23" t="n">
        <f aca="false">H2263</f>
        <v>5751.6</v>
      </c>
      <c r="I2262" s="23" t="n">
        <f aca="false">I2263</f>
        <v>5751.6</v>
      </c>
    </row>
    <row r="2263" customFormat="false" ht="25.5" hidden="false" customHeight="false" outlineLevel="0" collapsed="false">
      <c r="A2263" s="21" t="s">
        <v>27</v>
      </c>
      <c r="B2263" s="22" t="s">
        <v>925</v>
      </c>
      <c r="C2263" s="22" t="s">
        <v>18</v>
      </c>
      <c r="D2263" s="22" t="s">
        <v>20</v>
      </c>
      <c r="E2263" s="22" t="s">
        <v>927</v>
      </c>
      <c r="F2263" s="22" t="s">
        <v>28</v>
      </c>
      <c r="G2263" s="23" t="n">
        <f aca="false">SUM(G2264:G2265)</f>
        <v>4282.4</v>
      </c>
      <c r="H2263" s="23" t="n">
        <f aca="false">SUM(H2264:H2265)</f>
        <v>5751.6</v>
      </c>
      <c r="I2263" s="23" t="n">
        <f aca="false">SUM(I2264:I2265)</f>
        <v>5751.6</v>
      </c>
    </row>
    <row r="2264" customFormat="false" ht="12.75" hidden="false" customHeight="false" outlineLevel="0" collapsed="false">
      <c r="A2264" s="21" t="s">
        <v>29</v>
      </c>
      <c r="B2264" s="22" t="s">
        <v>925</v>
      </c>
      <c r="C2264" s="22" t="s">
        <v>18</v>
      </c>
      <c r="D2264" s="22" t="s">
        <v>20</v>
      </c>
      <c r="E2264" s="22" t="s">
        <v>927</v>
      </c>
      <c r="F2264" s="22" t="s">
        <v>30</v>
      </c>
      <c r="G2264" s="26" t="n">
        <v>4236.4</v>
      </c>
      <c r="H2264" s="23" t="n">
        <v>5714.9</v>
      </c>
      <c r="I2264" s="23" t="n">
        <v>5714.9</v>
      </c>
    </row>
    <row r="2265" customFormat="false" ht="25.5" hidden="false" customHeight="false" outlineLevel="0" collapsed="false">
      <c r="A2265" s="21" t="s">
        <v>31</v>
      </c>
      <c r="B2265" s="22" t="s">
        <v>925</v>
      </c>
      <c r="C2265" s="22" t="s">
        <v>18</v>
      </c>
      <c r="D2265" s="22" t="s">
        <v>20</v>
      </c>
      <c r="E2265" s="22" t="s">
        <v>927</v>
      </c>
      <c r="F2265" s="22" t="s">
        <v>32</v>
      </c>
      <c r="G2265" s="26" t="n">
        <v>46</v>
      </c>
      <c r="H2265" s="23" t="n">
        <v>36.7</v>
      </c>
      <c r="I2265" s="23" t="n">
        <v>36.7</v>
      </c>
    </row>
    <row r="2266" customFormat="false" ht="25.5" hidden="false" customHeight="false" outlineLevel="0" collapsed="false">
      <c r="A2266" s="21" t="s">
        <v>33</v>
      </c>
      <c r="B2266" s="22" t="s">
        <v>925</v>
      </c>
      <c r="C2266" s="22" t="s">
        <v>18</v>
      </c>
      <c r="D2266" s="22" t="s">
        <v>20</v>
      </c>
      <c r="E2266" s="22" t="s">
        <v>927</v>
      </c>
      <c r="F2266" s="22" t="s">
        <v>34</v>
      </c>
      <c r="G2266" s="23" t="n">
        <f aca="false">G2267</f>
        <v>893.1</v>
      </c>
      <c r="H2266" s="23" t="n">
        <f aca="false">H2267</f>
        <v>557.5</v>
      </c>
      <c r="I2266" s="23" t="n">
        <f aca="false">I2267</f>
        <v>557.5</v>
      </c>
    </row>
    <row r="2267" customFormat="false" ht="25.5" hidden="false" customHeight="false" outlineLevel="0" collapsed="false">
      <c r="A2267" s="21" t="s">
        <v>35</v>
      </c>
      <c r="B2267" s="22" t="s">
        <v>925</v>
      </c>
      <c r="C2267" s="22" t="s">
        <v>18</v>
      </c>
      <c r="D2267" s="22" t="s">
        <v>20</v>
      </c>
      <c r="E2267" s="22" t="s">
        <v>927</v>
      </c>
      <c r="F2267" s="22" t="s">
        <v>36</v>
      </c>
      <c r="G2267" s="23" t="n">
        <f aca="false">SUM(G2268:G2269)</f>
        <v>893.1</v>
      </c>
      <c r="H2267" s="23" t="n">
        <f aca="false">SUM(H2268:H2269)</f>
        <v>557.5</v>
      </c>
      <c r="I2267" s="23" t="n">
        <f aca="false">SUM(I2268:I2269)</f>
        <v>557.5</v>
      </c>
    </row>
    <row r="2268" customFormat="false" ht="25.5" hidden="false" customHeight="false" outlineLevel="0" collapsed="false">
      <c r="A2268" s="21" t="s">
        <v>37</v>
      </c>
      <c r="B2268" s="22" t="s">
        <v>925</v>
      </c>
      <c r="C2268" s="22" t="s">
        <v>18</v>
      </c>
      <c r="D2268" s="22" t="s">
        <v>20</v>
      </c>
      <c r="E2268" s="22" t="s">
        <v>927</v>
      </c>
      <c r="F2268" s="22" t="s">
        <v>38</v>
      </c>
      <c r="G2268" s="26" t="n">
        <v>152.1</v>
      </c>
      <c r="H2268" s="23" t="n">
        <v>12.1</v>
      </c>
      <c r="I2268" s="23" t="n">
        <v>12.1</v>
      </c>
    </row>
    <row r="2269" customFormat="false" ht="25.5" hidden="false" customHeight="false" outlineLevel="0" collapsed="false">
      <c r="A2269" s="21" t="s">
        <v>39</v>
      </c>
      <c r="B2269" s="22" t="s">
        <v>925</v>
      </c>
      <c r="C2269" s="22" t="s">
        <v>18</v>
      </c>
      <c r="D2269" s="22" t="s">
        <v>20</v>
      </c>
      <c r="E2269" s="22" t="s">
        <v>927</v>
      </c>
      <c r="F2269" s="22" t="s">
        <v>40</v>
      </c>
      <c r="G2269" s="26" t="n">
        <v>741</v>
      </c>
      <c r="H2269" s="23" t="n">
        <v>545.4</v>
      </c>
      <c r="I2269" s="23" t="n">
        <v>545.4</v>
      </c>
    </row>
    <row r="2270" customFormat="false" ht="12.75" hidden="false" customHeight="false" outlineLevel="0" collapsed="false">
      <c r="A2270" s="21" t="s">
        <v>928</v>
      </c>
      <c r="B2270" s="22" t="s">
        <v>925</v>
      </c>
      <c r="C2270" s="22" t="s">
        <v>18</v>
      </c>
      <c r="D2270" s="22" t="s">
        <v>20</v>
      </c>
      <c r="E2270" s="22" t="s">
        <v>929</v>
      </c>
      <c r="F2270" s="22"/>
      <c r="G2270" s="23" t="n">
        <f aca="false">G2271+G2275</f>
        <v>5798.3</v>
      </c>
      <c r="H2270" s="23" t="n">
        <f aca="false">H2271+H2275</f>
        <v>6746</v>
      </c>
      <c r="I2270" s="23" t="n">
        <f aca="false">I2271+I2275</f>
        <v>6746</v>
      </c>
    </row>
    <row r="2271" customFormat="false" ht="63.75" hidden="false" customHeight="false" outlineLevel="0" collapsed="false">
      <c r="A2271" s="21" t="s">
        <v>25</v>
      </c>
      <c r="B2271" s="22" t="s">
        <v>925</v>
      </c>
      <c r="C2271" s="22" t="s">
        <v>18</v>
      </c>
      <c r="D2271" s="22" t="s">
        <v>20</v>
      </c>
      <c r="E2271" s="22" t="s">
        <v>929</v>
      </c>
      <c r="F2271" s="22" t="s">
        <v>26</v>
      </c>
      <c r="G2271" s="23" t="n">
        <f aca="false">G2272</f>
        <v>5454.1</v>
      </c>
      <c r="H2271" s="23" t="n">
        <f aca="false">H2272</f>
        <v>6320.7</v>
      </c>
      <c r="I2271" s="23" t="n">
        <f aca="false">I2272</f>
        <v>6320.7</v>
      </c>
    </row>
    <row r="2272" customFormat="false" ht="25.5" hidden="false" customHeight="false" outlineLevel="0" collapsed="false">
      <c r="A2272" s="21" t="s">
        <v>27</v>
      </c>
      <c r="B2272" s="22" t="s">
        <v>925</v>
      </c>
      <c r="C2272" s="22" t="s">
        <v>18</v>
      </c>
      <c r="D2272" s="22" t="s">
        <v>20</v>
      </c>
      <c r="E2272" s="22" t="s">
        <v>929</v>
      </c>
      <c r="F2272" s="22" t="s">
        <v>28</v>
      </c>
      <c r="G2272" s="23" t="n">
        <f aca="false">SUM(G2273:G2274)</f>
        <v>5454.1</v>
      </c>
      <c r="H2272" s="23" t="n">
        <f aca="false">SUM(H2273:H2274)</f>
        <v>6320.7</v>
      </c>
      <c r="I2272" s="23" t="n">
        <f aca="false">SUM(I2273:I2274)</f>
        <v>6320.7</v>
      </c>
    </row>
    <row r="2273" customFormat="false" ht="12.75" hidden="false" customHeight="false" outlineLevel="0" collapsed="false">
      <c r="A2273" s="21" t="s">
        <v>29</v>
      </c>
      <c r="B2273" s="22" t="s">
        <v>925</v>
      </c>
      <c r="C2273" s="22" t="s">
        <v>18</v>
      </c>
      <c r="D2273" s="22" t="s">
        <v>20</v>
      </c>
      <c r="E2273" s="22" t="s">
        <v>929</v>
      </c>
      <c r="F2273" s="22" t="s">
        <v>30</v>
      </c>
      <c r="G2273" s="26" t="n">
        <v>5107.3</v>
      </c>
      <c r="H2273" s="23" t="n">
        <v>5886.4</v>
      </c>
      <c r="I2273" s="23" t="n">
        <v>5886.4</v>
      </c>
    </row>
    <row r="2274" customFormat="false" ht="25.5" hidden="false" customHeight="false" outlineLevel="0" collapsed="false">
      <c r="A2274" s="21" t="s">
        <v>31</v>
      </c>
      <c r="B2274" s="22" t="s">
        <v>925</v>
      </c>
      <c r="C2274" s="22" t="s">
        <v>18</v>
      </c>
      <c r="D2274" s="22" t="s">
        <v>20</v>
      </c>
      <c r="E2274" s="22" t="s">
        <v>929</v>
      </c>
      <c r="F2274" s="22" t="s">
        <v>32</v>
      </c>
      <c r="G2274" s="26" t="n">
        <v>346.8</v>
      </c>
      <c r="H2274" s="23" t="n">
        <v>434.3</v>
      </c>
      <c r="I2274" s="23" t="n">
        <v>434.3</v>
      </c>
    </row>
    <row r="2275" customFormat="false" ht="25.5" hidden="false" customHeight="false" outlineLevel="0" collapsed="false">
      <c r="A2275" s="21" t="s">
        <v>33</v>
      </c>
      <c r="B2275" s="22" t="s">
        <v>925</v>
      </c>
      <c r="C2275" s="22" t="s">
        <v>18</v>
      </c>
      <c r="D2275" s="22" t="s">
        <v>20</v>
      </c>
      <c r="E2275" s="22" t="s">
        <v>929</v>
      </c>
      <c r="F2275" s="22" t="s">
        <v>34</v>
      </c>
      <c r="G2275" s="23" t="n">
        <f aca="false">G2276</f>
        <v>344.2</v>
      </c>
      <c r="H2275" s="23" t="n">
        <f aca="false">H2276</f>
        <v>425.3</v>
      </c>
      <c r="I2275" s="23" t="n">
        <f aca="false">I2276</f>
        <v>425.3</v>
      </c>
    </row>
    <row r="2276" customFormat="false" ht="25.5" hidden="false" customHeight="false" outlineLevel="0" collapsed="false">
      <c r="A2276" s="21" t="s">
        <v>35</v>
      </c>
      <c r="B2276" s="22" t="s">
        <v>925</v>
      </c>
      <c r="C2276" s="22" t="s">
        <v>18</v>
      </c>
      <c r="D2276" s="22" t="s">
        <v>20</v>
      </c>
      <c r="E2276" s="22" t="s">
        <v>929</v>
      </c>
      <c r="F2276" s="22" t="s">
        <v>36</v>
      </c>
      <c r="G2276" s="23" t="n">
        <f aca="false">SUM(G2277:G2278)</f>
        <v>344.2</v>
      </c>
      <c r="H2276" s="23" t="n">
        <f aca="false">SUM(H2277:H2278)</f>
        <v>425.3</v>
      </c>
      <c r="I2276" s="23" t="n">
        <f aca="false">SUM(I2277:I2278)</f>
        <v>425.3</v>
      </c>
    </row>
    <row r="2277" customFormat="false" ht="25.5" hidden="false" customHeight="false" outlineLevel="0" collapsed="false">
      <c r="A2277" s="21" t="s">
        <v>37</v>
      </c>
      <c r="B2277" s="22" t="s">
        <v>925</v>
      </c>
      <c r="C2277" s="22" t="s">
        <v>18</v>
      </c>
      <c r="D2277" s="22" t="s">
        <v>20</v>
      </c>
      <c r="E2277" s="22" t="s">
        <v>929</v>
      </c>
      <c r="F2277" s="22" t="s">
        <v>38</v>
      </c>
      <c r="G2277" s="26" t="n">
        <v>50.4</v>
      </c>
      <c r="H2277" s="23" t="n">
        <v>75.2</v>
      </c>
      <c r="I2277" s="23" t="n">
        <v>75.2</v>
      </c>
    </row>
    <row r="2278" customFormat="false" ht="25.5" hidden="false" customHeight="false" outlineLevel="0" collapsed="false">
      <c r="A2278" s="21" t="s">
        <v>39</v>
      </c>
      <c r="B2278" s="22" t="s">
        <v>925</v>
      </c>
      <c r="C2278" s="22" t="s">
        <v>18</v>
      </c>
      <c r="D2278" s="22" t="s">
        <v>20</v>
      </c>
      <c r="E2278" s="22" t="s">
        <v>929</v>
      </c>
      <c r="F2278" s="22" t="s">
        <v>40</v>
      </c>
      <c r="G2278" s="26" t="n">
        <v>293.8</v>
      </c>
      <c r="H2278" s="23" t="n">
        <v>350.1</v>
      </c>
      <c r="I2278" s="23" t="n">
        <v>350.1</v>
      </c>
    </row>
    <row r="2279" s="25" customFormat="true" ht="51" hidden="false" customHeight="false" outlineLevel="0" collapsed="false">
      <c r="A2279" s="21" t="s">
        <v>67</v>
      </c>
      <c r="B2279" s="22" t="s">
        <v>925</v>
      </c>
      <c r="C2279" s="22" t="s">
        <v>18</v>
      </c>
      <c r="D2279" s="22" t="s">
        <v>68</v>
      </c>
      <c r="E2279" s="22"/>
      <c r="F2279" s="22"/>
      <c r="G2279" s="23" t="n">
        <f aca="false">G2280+G2294</f>
        <v>157438.3</v>
      </c>
      <c r="H2279" s="23" t="n">
        <f aca="false">H2280+H2294</f>
        <v>165653.2</v>
      </c>
      <c r="I2279" s="23" t="n">
        <f aca="false">I2280+I2294</f>
        <v>163969.8</v>
      </c>
      <c r="J2279" s="24"/>
      <c r="K2279" s="24"/>
    </row>
    <row r="2280" customFormat="false" ht="51" hidden="false" customHeight="false" outlineLevel="0" collapsed="false">
      <c r="A2280" s="21" t="s">
        <v>21</v>
      </c>
      <c r="B2280" s="22" t="s">
        <v>925</v>
      </c>
      <c r="C2280" s="22" t="s">
        <v>18</v>
      </c>
      <c r="D2280" s="22" t="s">
        <v>68</v>
      </c>
      <c r="E2280" s="22" t="s">
        <v>22</v>
      </c>
      <c r="F2280" s="22"/>
      <c r="G2280" s="23" t="n">
        <f aca="false">G2281</f>
        <v>157390.4</v>
      </c>
      <c r="H2280" s="23" t="n">
        <f aca="false">H2281</f>
        <v>165605.3</v>
      </c>
      <c r="I2280" s="23" t="n">
        <f aca="false">I2281</f>
        <v>163921.9</v>
      </c>
    </row>
    <row r="2281" customFormat="false" ht="12.75" hidden="false" customHeight="false" outlineLevel="0" collapsed="false">
      <c r="A2281" s="21" t="s">
        <v>23</v>
      </c>
      <c r="B2281" s="22" t="s">
        <v>925</v>
      </c>
      <c r="C2281" s="22" t="s">
        <v>18</v>
      </c>
      <c r="D2281" s="22" t="s">
        <v>68</v>
      </c>
      <c r="E2281" s="22" t="s">
        <v>24</v>
      </c>
      <c r="F2281" s="22"/>
      <c r="G2281" s="23" t="n">
        <f aca="false">G2282+G2286+G2290</f>
        <v>157390.4</v>
      </c>
      <c r="H2281" s="23" t="n">
        <f aca="false">H2282+H2286+H2290</f>
        <v>165605.3</v>
      </c>
      <c r="I2281" s="23" t="n">
        <f aca="false">I2282+I2286+I2290</f>
        <v>163921.9</v>
      </c>
    </row>
    <row r="2282" customFormat="false" ht="63.75" hidden="false" customHeight="false" outlineLevel="0" collapsed="false">
      <c r="A2282" s="21" t="s">
        <v>25</v>
      </c>
      <c r="B2282" s="22" t="s">
        <v>925</v>
      </c>
      <c r="C2282" s="22" t="s">
        <v>18</v>
      </c>
      <c r="D2282" s="22" t="s">
        <v>68</v>
      </c>
      <c r="E2282" s="22" t="s">
        <v>24</v>
      </c>
      <c r="F2282" s="22" t="s">
        <v>26</v>
      </c>
      <c r="G2282" s="23" t="n">
        <f aca="false">G2283</f>
        <v>148361.4</v>
      </c>
      <c r="H2282" s="23" t="n">
        <f aca="false">H2283</f>
        <v>156518.8</v>
      </c>
      <c r="I2282" s="23" t="n">
        <f aca="false">I2283</f>
        <v>155255.3</v>
      </c>
    </row>
    <row r="2283" customFormat="false" ht="25.5" hidden="false" customHeight="false" outlineLevel="0" collapsed="false">
      <c r="A2283" s="21" t="s">
        <v>27</v>
      </c>
      <c r="B2283" s="22" t="s">
        <v>925</v>
      </c>
      <c r="C2283" s="22" t="s">
        <v>18</v>
      </c>
      <c r="D2283" s="22" t="s">
        <v>68</v>
      </c>
      <c r="E2283" s="22" t="s">
        <v>24</v>
      </c>
      <c r="F2283" s="22" t="s">
        <v>28</v>
      </c>
      <c r="G2283" s="23" t="n">
        <f aca="false">SUM(G2284:G2285)</f>
        <v>148361.4</v>
      </c>
      <c r="H2283" s="23" t="n">
        <f aca="false">SUM(H2284:H2285)</f>
        <v>156518.8</v>
      </c>
      <c r="I2283" s="23" t="n">
        <f aca="false">SUM(I2284:I2285)</f>
        <v>155255.3</v>
      </c>
    </row>
    <row r="2284" customFormat="false" ht="12.75" hidden="false" customHeight="false" outlineLevel="0" collapsed="false">
      <c r="A2284" s="21" t="s">
        <v>29</v>
      </c>
      <c r="B2284" s="22" t="s">
        <v>925</v>
      </c>
      <c r="C2284" s="22" t="s">
        <v>18</v>
      </c>
      <c r="D2284" s="22" t="s">
        <v>68</v>
      </c>
      <c r="E2284" s="22" t="s">
        <v>24</v>
      </c>
      <c r="F2284" s="22" t="s">
        <v>30</v>
      </c>
      <c r="G2284" s="26" t="n">
        <v>146479.8</v>
      </c>
      <c r="H2284" s="23" t="n">
        <v>146330.9</v>
      </c>
      <c r="I2284" s="23" t="n">
        <v>145117.9</v>
      </c>
    </row>
    <row r="2285" customFormat="false" ht="25.5" hidden="false" customHeight="false" outlineLevel="0" collapsed="false">
      <c r="A2285" s="21" t="s">
        <v>31</v>
      </c>
      <c r="B2285" s="22" t="s">
        <v>925</v>
      </c>
      <c r="C2285" s="22" t="s">
        <v>18</v>
      </c>
      <c r="D2285" s="22" t="s">
        <v>68</v>
      </c>
      <c r="E2285" s="22" t="s">
        <v>24</v>
      </c>
      <c r="F2285" s="22" t="s">
        <v>32</v>
      </c>
      <c r="G2285" s="26" t="n">
        <v>1881.6</v>
      </c>
      <c r="H2285" s="23" t="n">
        <v>10187.9</v>
      </c>
      <c r="I2285" s="23" t="n">
        <v>10137.4</v>
      </c>
    </row>
    <row r="2286" customFormat="false" ht="25.5" hidden="false" customHeight="false" outlineLevel="0" collapsed="false">
      <c r="A2286" s="21" t="s">
        <v>33</v>
      </c>
      <c r="B2286" s="22" t="s">
        <v>925</v>
      </c>
      <c r="C2286" s="22" t="s">
        <v>18</v>
      </c>
      <c r="D2286" s="22" t="s">
        <v>68</v>
      </c>
      <c r="E2286" s="22" t="s">
        <v>24</v>
      </c>
      <c r="F2286" s="22" t="s">
        <v>34</v>
      </c>
      <c r="G2286" s="23" t="n">
        <f aca="false">G2287</f>
        <v>8771.1</v>
      </c>
      <c r="H2286" s="23" t="n">
        <f aca="false">H2287</f>
        <v>8811.8</v>
      </c>
      <c r="I2286" s="23" t="n">
        <f aca="false">I2287</f>
        <v>8426.2</v>
      </c>
    </row>
    <row r="2287" customFormat="false" ht="25.5" hidden="false" customHeight="false" outlineLevel="0" collapsed="false">
      <c r="A2287" s="21" t="s">
        <v>35</v>
      </c>
      <c r="B2287" s="22" t="s">
        <v>925</v>
      </c>
      <c r="C2287" s="22" t="s">
        <v>18</v>
      </c>
      <c r="D2287" s="22" t="s">
        <v>68</v>
      </c>
      <c r="E2287" s="22" t="s">
        <v>24</v>
      </c>
      <c r="F2287" s="22" t="s">
        <v>36</v>
      </c>
      <c r="G2287" s="23" t="n">
        <f aca="false">SUM(G2288:G2289)</f>
        <v>8771.1</v>
      </c>
      <c r="H2287" s="23" t="n">
        <f aca="false">SUM(H2288:H2289)</f>
        <v>8811.8</v>
      </c>
      <c r="I2287" s="23" t="n">
        <f aca="false">SUM(I2288:I2289)</f>
        <v>8426.2</v>
      </c>
    </row>
    <row r="2288" customFormat="false" ht="25.5" hidden="false" customHeight="false" outlineLevel="0" collapsed="false">
      <c r="A2288" s="21" t="s">
        <v>37</v>
      </c>
      <c r="B2288" s="22" t="s">
        <v>925</v>
      </c>
      <c r="C2288" s="22" t="s">
        <v>18</v>
      </c>
      <c r="D2288" s="22" t="s">
        <v>68</v>
      </c>
      <c r="E2288" s="22" t="s">
        <v>24</v>
      </c>
      <c r="F2288" s="22" t="s">
        <v>38</v>
      </c>
      <c r="G2288" s="26" t="n">
        <v>2639.8</v>
      </c>
      <c r="H2288" s="23" t="n">
        <v>2606.3</v>
      </c>
      <c r="I2288" s="23" t="n">
        <v>2538.9</v>
      </c>
    </row>
    <row r="2289" customFormat="false" ht="25.5" hidden="false" customHeight="false" outlineLevel="0" collapsed="false">
      <c r="A2289" s="21" t="s">
        <v>39</v>
      </c>
      <c r="B2289" s="22" t="s">
        <v>925</v>
      </c>
      <c r="C2289" s="22" t="s">
        <v>18</v>
      </c>
      <c r="D2289" s="22" t="s">
        <v>68</v>
      </c>
      <c r="E2289" s="22" t="s">
        <v>24</v>
      </c>
      <c r="F2289" s="22" t="s">
        <v>40</v>
      </c>
      <c r="G2289" s="26" t="n">
        <v>6131.3</v>
      </c>
      <c r="H2289" s="23" t="n">
        <v>6205.5</v>
      </c>
      <c r="I2289" s="23" t="n">
        <v>5887.3</v>
      </c>
    </row>
    <row r="2290" customFormat="false" ht="12.75" hidden="false" customHeight="false" outlineLevel="0" collapsed="false">
      <c r="A2290" s="21" t="s">
        <v>41</v>
      </c>
      <c r="B2290" s="22" t="s">
        <v>925</v>
      </c>
      <c r="C2290" s="22" t="s">
        <v>18</v>
      </c>
      <c r="D2290" s="22" t="s">
        <v>68</v>
      </c>
      <c r="E2290" s="22" t="s">
        <v>24</v>
      </c>
      <c r="F2290" s="22" t="s">
        <v>42</v>
      </c>
      <c r="G2290" s="23" t="n">
        <f aca="false">G2291</f>
        <v>257.9</v>
      </c>
      <c r="H2290" s="23" t="n">
        <f aca="false">H2291</f>
        <v>274.7</v>
      </c>
      <c r="I2290" s="23" t="n">
        <f aca="false">I2291</f>
        <v>240.4</v>
      </c>
    </row>
    <row r="2291" customFormat="false" ht="38.25" hidden="false" customHeight="false" outlineLevel="0" collapsed="false">
      <c r="A2291" s="21" t="s">
        <v>43</v>
      </c>
      <c r="B2291" s="22" t="s">
        <v>925</v>
      </c>
      <c r="C2291" s="22" t="s">
        <v>18</v>
      </c>
      <c r="D2291" s="22" t="s">
        <v>68</v>
      </c>
      <c r="E2291" s="22" t="s">
        <v>24</v>
      </c>
      <c r="F2291" s="22" t="s">
        <v>44</v>
      </c>
      <c r="G2291" s="23" t="n">
        <f aca="false">SUM(G2292:G2293)</f>
        <v>257.9</v>
      </c>
      <c r="H2291" s="23" t="n">
        <f aca="false">SUM(H2292:H2293)</f>
        <v>274.7</v>
      </c>
      <c r="I2291" s="23" t="n">
        <f aca="false">SUM(I2292:I2293)</f>
        <v>240.4</v>
      </c>
    </row>
    <row r="2292" customFormat="false" ht="25.5" hidden="false" customHeight="false" outlineLevel="0" collapsed="false">
      <c r="A2292" s="21" t="s">
        <v>649</v>
      </c>
      <c r="B2292" s="22" t="s">
        <v>925</v>
      </c>
      <c r="C2292" s="22" t="s">
        <v>18</v>
      </c>
      <c r="D2292" s="22" t="s">
        <v>68</v>
      </c>
      <c r="E2292" s="22" t="s">
        <v>24</v>
      </c>
      <c r="F2292" s="22" t="s">
        <v>650</v>
      </c>
      <c r="G2292" s="26" t="n">
        <v>90</v>
      </c>
      <c r="H2292" s="23" t="n">
        <v>90</v>
      </c>
      <c r="I2292" s="23" t="n">
        <v>89.5</v>
      </c>
    </row>
    <row r="2293" customFormat="false" ht="25.5" hidden="false" customHeight="false" outlineLevel="0" collapsed="false">
      <c r="A2293" s="21" t="s">
        <v>45</v>
      </c>
      <c r="B2293" s="22" t="s">
        <v>925</v>
      </c>
      <c r="C2293" s="22" t="s">
        <v>18</v>
      </c>
      <c r="D2293" s="22" t="s">
        <v>68</v>
      </c>
      <c r="E2293" s="22" t="s">
        <v>24</v>
      </c>
      <c r="F2293" s="22" t="s">
        <v>46</v>
      </c>
      <c r="G2293" s="26" t="n">
        <v>167.9</v>
      </c>
      <c r="H2293" s="23" t="n">
        <v>184.7</v>
      </c>
      <c r="I2293" s="23" t="n">
        <v>150.9</v>
      </c>
    </row>
    <row r="2294" customFormat="false" ht="25.5" hidden="false" customHeight="false" outlineLevel="0" collapsed="false">
      <c r="A2294" s="21" t="s">
        <v>351</v>
      </c>
      <c r="B2294" s="22" t="s">
        <v>925</v>
      </c>
      <c r="C2294" s="22" t="s">
        <v>18</v>
      </c>
      <c r="D2294" s="22" t="s">
        <v>68</v>
      </c>
      <c r="E2294" s="22" t="s">
        <v>352</v>
      </c>
      <c r="F2294" s="22"/>
      <c r="G2294" s="23" t="n">
        <f aca="false">G2295</f>
        <v>47.9</v>
      </c>
      <c r="H2294" s="23" t="n">
        <f aca="false">H2295</f>
        <v>47.9</v>
      </c>
      <c r="I2294" s="23" t="n">
        <f aca="false">I2295</f>
        <v>47.9</v>
      </c>
    </row>
    <row r="2295" customFormat="false" ht="38.25" hidden="false" customHeight="false" outlineLevel="0" collapsed="false">
      <c r="A2295" s="21" t="s">
        <v>353</v>
      </c>
      <c r="B2295" s="22" t="s">
        <v>925</v>
      </c>
      <c r="C2295" s="22" t="s">
        <v>18</v>
      </c>
      <c r="D2295" s="22" t="s">
        <v>68</v>
      </c>
      <c r="E2295" s="22" t="s">
        <v>354</v>
      </c>
      <c r="F2295" s="22"/>
      <c r="G2295" s="23" t="n">
        <f aca="false">G2296</f>
        <v>47.9</v>
      </c>
      <c r="H2295" s="23" t="n">
        <f aca="false">H2296</f>
        <v>47.9</v>
      </c>
      <c r="I2295" s="23" t="n">
        <f aca="false">I2296</f>
        <v>47.9</v>
      </c>
    </row>
    <row r="2296" customFormat="false" ht="25.5" hidden="false" customHeight="false" outlineLevel="0" collapsed="false">
      <c r="A2296" s="21" t="s">
        <v>33</v>
      </c>
      <c r="B2296" s="22" t="s">
        <v>925</v>
      </c>
      <c r="C2296" s="22" t="s">
        <v>18</v>
      </c>
      <c r="D2296" s="22" t="s">
        <v>68</v>
      </c>
      <c r="E2296" s="22" t="s">
        <v>354</v>
      </c>
      <c r="F2296" s="22" t="s">
        <v>34</v>
      </c>
      <c r="G2296" s="23" t="n">
        <f aca="false">G2297</f>
        <v>47.9</v>
      </c>
      <c r="H2296" s="23" t="n">
        <f aca="false">H2297</f>
        <v>47.9</v>
      </c>
      <c r="I2296" s="23" t="n">
        <f aca="false">I2297</f>
        <v>47.9</v>
      </c>
    </row>
    <row r="2297" customFormat="false" ht="25.5" hidden="false" customHeight="false" outlineLevel="0" collapsed="false">
      <c r="A2297" s="21" t="s">
        <v>35</v>
      </c>
      <c r="B2297" s="22" t="s">
        <v>925</v>
      </c>
      <c r="C2297" s="22" t="s">
        <v>18</v>
      </c>
      <c r="D2297" s="22" t="s">
        <v>68</v>
      </c>
      <c r="E2297" s="22" t="s">
        <v>354</v>
      </c>
      <c r="F2297" s="22" t="s">
        <v>36</v>
      </c>
      <c r="G2297" s="23" t="n">
        <f aca="false">G2298</f>
        <v>47.9</v>
      </c>
      <c r="H2297" s="23" t="n">
        <f aca="false">H2298</f>
        <v>47.9</v>
      </c>
      <c r="I2297" s="23" t="n">
        <f aca="false">I2298</f>
        <v>47.9</v>
      </c>
    </row>
    <row r="2298" customFormat="false" ht="25.5" hidden="false" customHeight="false" outlineLevel="0" collapsed="false">
      <c r="A2298" s="21" t="s">
        <v>39</v>
      </c>
      <c r="B2298" s="22" t="s">
        <v>925</v>
      </c>
      <c r="C2298" s="22" t="s">
        <v>18</v>
      </c>
      <c r="D2298" s="22" t="s">
        <v>68</v>
      </c>
      <c r="E2298" s="22" t="s">
        <v>354</v>
      </c>
      <c r="F2298" s="22" t="s">
        <v>40</v>
      </c>
      <c r="G2298" s="26" t="n">
        <v>47.9</v>
      </c>
      <c r="H2298" s="23" t="n">
        <v>47.9</v>
      </c>
      <c r="I2298" s="23" t="n">
        <v>47.9</v>
      </c>
    </row>
    <row r="2299" s="25" customFormat="true" ht="12.75" hidden="false" customHeight="false" outlineLevel="0" collapsed="false">
      <c r="A2299" s="21" t="s">
        <v>55</v>
      </c>
      <c r="B2299" s="22" t="s">
        <v>925</v>
      </c>
      <c r="C2299" s="22" t="s">
        <v>18</v>
      </c>
      <c r="D2299" s="22" t="s">
        <v>56</v>
      </c>
      <c r="E2299" s="22"/>
      <c r="F2299" s="22"/>
      <c r="G2299" s="23" t="n">
        <f aca="false">G2300+G2316+G2341+G2334</f>
        <v>352249.5</v>
      </c>
      <c r="H2299" s="23" t="n">
        <f aca="false">H2300+H2316+H2341+H2334+H2311</f>
        <v>359812.3</v>
      </c>
      <c r="I2299" s="23" t="n">
        <f aca="false">I2300+I2316+I2341+I2334+I2311</f>
        <v>358683.5</v>
      </c>
      <c r="J2299" s="24"/>
      <c r="K2299" s="24"/>
    </row>
    <row r="2300" customFormat="false" ht="51" hidden="false" customHeight="false" outlineLevel="0" collapsed="false">
      <c r="A2300" s="21" t="s">
        <v>21</v>
      </c>
      <c r="B2300" s="22" t="s">
        <v>925</v>
      </c>
      <c r="C2300" s="22" t="s">
        <v>18</v>
      </c>
      <c r="D2300" s="22" t="s">
        <v>56</v>
      </c>
      <c r="E2300" s="22" t="s">
        <v>22</v>
      </c>
      <c r="F2300" s="22"/>
      <c r="G2300" s="23" t="n">
        <f aca="false">G2301</f>
        <v>7344.7</v>
      </c>
      <c r="H2300" s="23" t="n">
        <f aca="false">H2301</f>
        <v>7344.7</v>
      </c>
      <c r="I2300" s="23" t="n">
        <f aca="false">I2301</f>
        <v>7340.9</v>
      </c>
    </row>
    <row r="2301" customFormat="false" ht="25.5" hidden="false" customHeight="false" outlineLevel="0" collapsed="false">
      <c r="A2301" s="21" t="s">
        <v>138</v>
      </c>
      <c r="B2301" s="22" t="s">
        <v>925</v>
      </c>
      <c r="C2301" s="22" t="s">
        <v>18</v>
      </c>
      <c r="D2301" s="22" t="s">
        <v>56</v>
      </c>
      <c r="E2301" s="22" t="s">
        <v>930</v>
      </c>
      <c r="F2301" s="22"/>
      <c r="G2301" s="23" t="n">
        <f aca="false">G2302</f>
        <v>7344.7</v>
      </c>
      <c r="H2301" s="23" t="n">
        <f aca="false">H2302</f>
        <v>7344.7</v>
      </c>
      <c r="I2301" s="23" t="n">
        <f aca="false">I2302</f>
        <v>7340.9</v>
      </c>
    </row>
    <row r="2302" customFormat="false" ht="38.25" hidden="false" customHeight="false" outlineLevel="0" collapsed="false">
      <c r="A2302" s="21" t="s">
        <v>931</v>
      </c>
      <c r="B2302" s="22" t="s">
        <v>925</v>
      </c>
      <c r="C2302" s="22" t="s">
        <v>18</v>
      </c>
      <c r="D2302" s="22" t="s">
        <v>56</v>
      </c>
      <c r="E2302" s="22" t="s">
        <v>932</v>
      </c>
      <c r="F2302" s="22"/>
      <c r="G2302" s="23" t="n">
        <f aca="false">G2303+G2307</f>
        <v>7344.7</v>
      </c>
      <c r="H2302" s="23" t="n">
        <f aca="false">H2303+H2307</f>
        <v>7344.7</v>
      </c>
      <c r="I2302" s="23" t="n">
        <f aca="false">I2303+I2307</f>
        <v>7340.9</v>
      </c>
    </row>
    <row r="2303" customFormat="false" ht="63.75" hidden="false" customHeight="false" outlineLevel="0" collapsed="false">
      <c r="A2303" s="21" t="s">
        <v>25</v>
      </c>
      <c r="B2303" s="22" t="s">
        <v>925</v>
      </c>
      <c r="C2303" s="22" t="s">
        <v>18</v>
      </c>
      <c r="D2303" s="22" t="s">
        <v>56</v>
      </c>
      <c r="E2303" s="22" t="s">
        <v>932</v>
      </c>
      <c r="F2303" s="22" t="s">
        <v>26</v>
      </c>
      <c r="G2303" s="23" t="n">
        <f aca="false">G2304</f>
        <v>2965.4</v>
      </c>
      <c r="H2303" s="23" t="n">
        <f aca="false">H2304</f>
        <v>2949.5</v>
      </c>
      <c r="I2303" s="23" t="n">
        <f aca="false">I2304</f>
        <v>2945.9</v>
      </c>
    </row>
    <row r="2304" customFormat="false" ht="25.5" hidden="false" customHeight="false" outlineLevel="0" collapsed="false">
      <c r="A2304" s="21" t="s">
        <v>142</v>
      </c>
      <c r="B2304" s="22" t="s">
        <v>925</v>
      </c>
      <c r="C2304" s="22" t="s">
        <v>18</v>
      </c>
      <c r="D2304" s="22" t="s">
        <v>56</v>
      </c>
      <c r="E2304" s="22" t="s">
        <v>932</v>
      </c>
      <c r="F2304" s="22" t="s">
        <v>143</v>
      </c>
      <c r="G2304" s="23" t="n">
        <f aca="false">SUM(G2305:G2306)</f>
        <v>2965.4</v>
      </c>
      <c r="H2304" s="23" t="n">
        <f aca="false">SUM(H2305:H2306)</f>
        <v>2949.5</v>
      </c>
      <c r="I2304" s="23" t="n">
        <f aca="false">SUM(I2305:I2306)</f>
        <v>2945.9</v>
      </c>
    </row>
    <row r="2305" customFormat="false" ht="12.75" hidden="false" customHeight="false" outlineLevel="0" collapsed="false">
      <c r="A2305" s="21" t="s">
        <v>29</v>
      </c>
      <c r="B2305" s="22" t="s">
        <v>925</v>
      </c>
      <c r="C2305" s="22" t="s">
        <v>18</v>
      </c>
      <c r="D2305" s="22" t="s">
        <v>56</v>
      </c>
      <c r="E2305" s="22" t="s">
        <v>932</v>
      </c>
      <c r="F2305" s="22" t="s">
        <v>144</v>
      </c>
      <c r="G2305" s="26" t="n">
        <v>2957.9</v>
      </c>
      <c r="H2305" s="23" t="n">
        <v>2949.5</v>
      </c>
      <c r="I2305" s="23" t="n">
        <v>2945.9</v>
      </c>
    </row>
    <row r="2306" customFormat="false" ht="25.5" hidden="false" customHeight="false" outlineLevel="0" collapsed="false">
      <c r="A2306" s="21" t="s">
        <v>31</v>
      </c>
      <c r="B2306" s="22" t="s">
        <v>925</v>
      </c>
      <c r="C2306" s="22" t="s">
        <v>18</v>
      </c>
      <c r="D2306" s="22" t="s">
        <v>56</v>
      </c>
      <c r="E2306" s="22" t="s">
        <v>932</v>
      </c>
      <c r="F2306" s="22" t="s">
        <v>145</v>
      </c>
      <c r="G2306" s="26" t="n">
        <v>7.5</v>
      </c>
      <c r="H2306" s="23"/>
      <c r="I2306" s="23"/>
    </row>
    <row r="2307" customFormat="false" ht="25.5" hidden="false" customHeight="false" outlineLevel="0" collapsed="false">
      <c r="A2307" s="21" t="s">
        <v>33</v>
      </c>
      <c r="B2307" s="22" t="s">
        <v>925</v>
      </c>
      <c r="C2307" s="22" t="s">
        <v>18</v>
      </c>
      <c r="D2307" s="22" t="s">
        <v>56</v>
      </c>
      <c r="E2307" s="22" t="s">
        <v>932</v>
      </c>
      <c r="F2307" s="22" t="s">
        <v>34</v>
      </c>
      <c r="G2307" s="23" t="n">
        <f aca="false">G2308</f>
        <v>4379.3</v>
      </c>
      <c r="H2307" s="23" t="n">
        <f aca="false">H2308</f>
        <v>4395.2</v>
      </c>
      <c r="I2307" s="23" t="n">
        <f aca="false">I2308</f>
        <v>4395</v>
      </c>
    </row>
    <row r="2308" customFormat="false" ht="25.5" hidden="false" customHeight="false" outlineLevel="0" collapsed="false">
      <c r="A2308" s="21" t="s">
        <v>35</v>
      </c>
      <c r="B2308" s="22" t="s">
        <v>925</v>
      </c>
      <c r="C2308" s="22" t="s">
        <v>18</v>
      </c>
      <c r="D2308" s="22" t="s">
        <v>56</v>
      </c>
      <c r="E2308" s="22" t="s">
        <v>932</v>
      </c>
      <c r="F2308" s="22" t="s">
        <v>36</v>
      </c>
      <c r="G2308" s="23" t="n">
        <f aca="false">SUM(G2309:G2310)</f>
        <v>4379.3</v>
      </c>
      <c r="H2308" s="23" t="n">
        <f aca="false">SUM(H2309:H2310)</f>
        <v>4395.2</v>
      </c>
      <c r="I2308" s="23" t="n">
        <f aca="false">SUM(I2309:I2310)</f>
        <v>4395</v>
      </c>
    </row>
    <row r="2309" customFormat="false" ht="25.5" hidden="false" customHeight="false" outlineLevel="0" collapsed="false">
      <c r="A2309" s="21" t="s">
        <v>37</v>
      </c>
      <c r="B2309" s="22" t="s">
        <v>925</v>
      </c>
      <c r="C2309" s="22" t="s">
        <v>18</v>
      </c>
      <c r="D2309" s="22" t="s">
        <v>56</v>
      </c>
      <c r="E2309" s="22" t="s">
        <v>932</v>
      </c>
      <c r="F2309" s="22" t="s">
        <v>38</v>
      </c>
      <c r="G2309" s="26" t="n">
        <v>75.9</v>
      </c>
      <c r="H2309" s="23" t="n">
        <v>93.2</v>
      </c>
      <c r="I2309" s="23" t="n">
        <v>93.1</v>
      </c>
    </row>
    <row r="2310" customFormat="false" ht="25.5" hidden="false" customHeight="false" outlineLevel="0" collapsed="false">
      <c r="A2310" s="21" t="s">
        <v>39</v>
      </c>
      <c r="B2310" s="22" t="s">
        <v>925</v>
      </c>
      <c r="C2310" s="22" t="s">
        <v>18</v>
      </c>
      <c r="D2310" s="22" t="s">
        <v>56</v>
      </c>
      <c r="E2310" s="22" t="s">
        <v>932</v>
      </c>
      <c r="F2310" s="22" t="s">
        <v>40</v>
      </c>
      <c r="G2310" s="26" t="n">
        <v>4303.4</v>
      </c>
      <c r="H2310" s="23" t="n">
        <v>4302</v>
      </c>
      <c r="I2310" s="23" t="n">
        <v>4301.9</v>
      </c>
    </row>
    <row r="2311" customFormat="false" ht="12.75" hidden="false" customHeight="false" outlineLevel="0" collapsed="false">
      <c r="A2311" s="31" t="s">
        <v>128</v>
      </c>
      <c r="B2311" s="22" t="s">
        <v>925</v>
      </c>
      <c r="C2311" s="22" t="s">
        <v>18</v>
      </c>
      <c r="D2311" s="22" t="s">
        <v>56</v>
      </c>
      <c r="E2311" s="22" t="s">
        <v>129</v>
      </c>
      <c r="F2311" s="22"/>
      <c r="G2311" s="26"/>
      <c r="H2311" s="23" t="n">
        <f aca="false">H2312</f>
        <v>7510.4</v>
      </c>
      <c r="I2311" s="23" t="n">
        <f aca="false">I2312</f>
        <v>7510.4</v>
      </c>
    </row>
    <row r="2312" customFormat="false" ht="12.75" hidden="false" customHeight="false" outlineLevel="0" collapsed="false">
      <c r="A2312" s="31" t="s">
        <v>132</v>
      </c>
      <c r="B2312" s="22" t="s">
        <v>925</v>
      </c>
      <c r="C2312" s="22" t="s">
        <v>18</v>
      </c>
      <c r="D2312" s="22" t="s">
        <v>56</v>
      </c>
      <c r="E2312" s="22" t="s">
        <v>133</v>
      </c>
      <c r="F2312" s="22"/>
      <c r="G2312" s="26"/>
      <c r="H2312" s="23" t="n">
        <f aca="false">H2313</f>
        <v>7510.4</v>
      </c>
      <c r="I2312" s="23" t="n">
        <f aca="false">I2313</f>
        <v>7510.4</v>
      </c>
    </row>
    <row r="2313" customFormat="false" ht="25.5" hidden="false" customHeight="false" outlineLevel="0" collapsed="false">
      <c r="A2313" s="21" t="s">
        <v>33</v>
      </c>
      <c r="B2313" s="22" t="s">
        <v>925</v>
      </c>
      <c r="C2313" s="22" t="s">
        <v>18</v>
      </c>
      <c r="D2313" s="22" t="s">
        <v>56</v>
      </c>
      <c r="E2313" s="22" t="s">
        <v>133</v>
      </c>
      <c r="F2313" s="22" t="s">
        <v>34</v>
      </c>
      <c r="G2313" s="26"/>
      <c r="H2313" s="23" t="n">
        <f aca="false">H2314</f>
        <v>7510.4</v>
      </c>
      <c r="I2313" s="23" t="n">
        <f aca="false">I2314</f>
        <v>7510.4</v>
      </c>
    </row>
    <row r="2314" customFormat="false" ht="25.5" hidden="false" customHeight="false" outlineLevel="0" collapsed="false">
      <c r="A2314" s="21" t="s">
        <v>35</v>
      </c>
      <c r="B2314" s="22" t="s">
        <v>925</v>
      </c>
      <c r="C2314" s="22" t="s">
        <v>18</v>
      </c>
      <c r="D2314" s="22" t="s">
        <v>56</v>
      </c>
      <c r="E2314" s="22" t="s">
        <v>133</v>
      </c>
      <c r="F2314" s="22" t="s">
        <v>36</v>
      </c>
      <c r="G2314" s="26"/>
      <c r="H2314" s="23" t="n">
        <f aca="false">H2315</f>
        <v>7510.4</v>
      </c>
      <c r="I2314" s="23" t="n">
        <f aca="false">I2315</f>
        <v>7510.4</v>
      </c>
    </row>
    <row r="2315" customFormat="false" ht="25.5" hidden="false" customHeight="false" outlineLevel="0" collapsed="false">
      <c r="A2315" s="21" t="s">
        <v>39</v>
      </c>
      <c r="B2315" s="22" t="s">
        <v>925</v>
      </c>
      <c r="C2315" s="22" t="s">
        <v>18</v>
      </c>
      <c r="D2315" s="22" t="s">
        <v>56</v>
      </c>
      <c r="E2315" s="22" t="s">
        <v>133</v>
      </c>
      <c r="F2315" s="22" t="s">
        <v>40</v>
      </c>
      <c r="G2315" s="26"/>
      <c r="H2315" s="23" t="n">
        <v>7510.4</v>
      </c>
      <c r="I2315" s="23" t="n">
        <v>7510.4</v>
      </c>
    </row>
    <row r="2316" customFormat="false" ht="25.5" hidden="false" customHeight="false" outlineLevel="0" collapsed="false">
      <c r="A2316" s="21" t="s">
        <v>57</v>
      </c>
      <c r="B2316" s="22" t="s">
        <v>925</v>
      </c>
      <c r="C2316" s="22" t="s">
        <v>18</v>
      </c>
      <c r="D2316" s="22" t="s">
        <v>56</v>
      </c>
      <c r="E2316" s="22" t="s">
        <v>58</v>
      </c>
      <c r="F2316" s="22"/>
      <c r="G2316" s="23" t="n">
        <f aca="false">G2317+G2326+G2330</f>
        <v>11441.6</v>
      </c>
      <c r="H2316" s="23" t="n">
        <f aca="false">H2317+H2326+H2330</f>
        <v>11432.1</v>
      </c>
      <c r="I2316" s="23" t="n">
        <f aca="false">I2317+I2326+I2330</f>
        <v>10560.2</v>
      </c>
    </row>
    <row r="2317" customFormat="false" ht="12.75" hidden="false" customHeight="false" outlineLevel="0" collapsed="false">
      <c r="A2317" s="21" t="s">
        <v>790</v>
      </c>
      <c r="B2317" s="22" t="s">
        <v>925</v>
      </c>
      <c r="C2317" s="22" t="s">
        <v>18</v>
      </c>
      <c r="D2317" s="22" t="s">
        <v>56</v>
      </c>
      <c r="E2317" s="22" t="s">
        <v>791</v>
      </c>
      <c r="F2317" s="22"/>
      <c r="G2317" s="23" t="n">
        <f aca="false">G2318</f>
        <v>2465.2</v>
      </c>
      <c r="H2317" s="23" t="n">
        <f aca="false">H2318</f>
        <v>2465.2</v>
      </c>
      <c r="I2317" s="23" t="n">
        <f aca="false">I2318</f>
        <v>2124</v>
      </c>
    </row>
    <row r="2318" customFormat="false" ht="25.5" hidden="false" customHeight="false" outlineLevel="0" collapsed="false">
      <c r="A2318" s="21" t="s">
        <v>933</v>
      </c>
      <c r="B2318" s="22" t="s">
        <v>925</v>
      </c>
      <c r="C2318" s="22" t="s">
        <v>18</v>
      </c>
      <c r="D2318" s="22" t="s">
        <v>56</v>
      </c>
      <c r="E2318" s="22" t="s">
        <v>934</v>
      </c>
      <c r="F2318" s="22"/>
      <c r="G2318" s="23" t="n">
        <f aca="false">G2319+G2323</f>
        <v>2465.2</v>
      </c>
      <c r="H2318" s="23" t="n">
        <f aca="false">H2319+H2323</f>
        <v>2465.2</v>
      </c>
      <c r="I2318" s="23" t="n">
        <f aca="false">I2319+I2323</f>
        <v>2124</v>
      </c>
    </row>
    <row r="2319" customFormat="false" ht="63.75" hidden="false" customHeight="false" outlineLevel="0" collapsed="false">
      <c r="A2319" s="21" t="s">
        <v>25</v>
      </c>
      <c r="B2319" s="22" t="s">
        <v>925</v>
      </c>
      <c r="C2319" s="22" t="s">
        <v>18</v>
      </c>
      <c r="D2319" s="22" t="s">
        <v>56</v>
      </c>
      <c r="E2319" s="22" t="s">
        <v>934</v>
      </c>
      <c r="F2319" s="22" t="s">
        <v>26</v>
      </c>
      <c r="G2319" s="23" t="n">
        <f aca="false">G2320</f>
        <v>2118.7</v>
      </c>
      <c r="H2319" s="23" t="n">
        <f aca="false">H2320</f>
        <v>2118.7</v>
      </c>
      <c r="I2319" s="23" t="n">
        <f aca="false">I2320</f>
        <v>1987.9</v>
      </c>
    </row>
    <row r="2320" customFormat="false" ht="25.5" hidden="false" customHeight="false" outlineLevel="0" collapsed="false">
      <c r="A2320" s="21" t="s">
        <v>27</v>
      </c>
      <c r="B2320" s="22" t="s">
        <v>925</v>
      </c>
      <c r="C2320" s="22" t="s">
        <v>18</v>
      </c>
      <c r="D2320" s="22" t="s">
        <v>56</v>
      </c>
      <c r="E2320" s="22" t="s">
        <v>934</v>
      </c>
      <c r="F2320" s="22" t="s">
        <v>28</v>
      </c>
      <c r="G2320" s="23" t="n">
        <f aca="false">SUM(G2321:G2322)</f>
        <v>2118.7</v>
      </c>
      <c r="H2320" s="23" t="n">
        <f aca="false">SUM(H2321:H2322)</f>
        <v>2118.7</v>
      </c>
      <c r="I2320" s="23" t="n">
        <f aca="false">SUM(I2321:I2322)</f>
        <v>1987.9</v>
      </c>
    </row>
    <row r="2321" customFormat="false" ht="12.75" hidden="false" customHeight="false" outlineLevel="0" collapsed="false">
      <c r="A2321" s="21" t="s">
        <v>29</v>
      </c>
      <c r="B2321" s="22" t="s">
        <v>925</v>
      </c>
      <c r="C2321" s="22" t="s">
        <v>18</v>
      </c>
      <c r="D2321" s="22" t="s">
        <v>56</v>
      </c>
      <c r="E2321" s="22" t="s">
        <v>934</v>
      </c>
      <c r="F2321" s="22" t="s">
        <v>30</v>
      </c>
      <c r="G2321" s="26" t="n">
        <v>1993.7</v>
      </c>
      <c r="H2321" s="23" t="n">
        <v>1993.7</v>
      </c>
      <c r="I2321" s="23" t="n">
        <v>1882.2</v>
      </c>
    </row>
    <row r="2322" customFormat="false" ht="25.5" hidden="false" customHeight="false" outlineLevel="0" collapsed="false">
      <c r="A2322" s="21" t="s">
        <v>31</v>
      </c>
      <c r="B2322" s="22" t="s">
        <v>925</v>
      </c>
      <c r="C2322" s="22" t="s">
        <v>18</v>
      </c>
      <c r="D2322" s="22" t="s">
        <v>56</v>
      </c>
      <c r="E2322" s="22" t="s">
        <v>934</v>
      </c>
      <c r="F2322" s="22" t="s">
        <v>32</v>
      </c>
      <c r="G2322" s="26" t="n">
        <v>125</v>
      </c>
      <c r="H2322" s="23" t="n">
        <v>125</v>
      </c>
      <c r="I2322" s="23" t="n">
        <v>105.7</v>
      </c>
    </row>
    <row r="2323" customFormat="false" ht="25.5" hidden="false" customHeight="false" outlineLevel="0" collapsed="false">
      <c r="A2323" s="21" t="s">
        <v>33</v>
      </c>
      <c r="B2323" s="22" t="s">
        <v>925</v>
      </c>
      <c r="C2323" s="22" t="s">
        <v>18</v>
      </c>
      <c r="D2323" s="22" t="s">
        <v>56</v>
      </c>
      <c r="E2323" s="22" t="s">
        <v>934</v>
      </c>
      <c r="F2323" s="22" t="s">
        <v>34</v>
      </c>
      <c r="G2323" s="23" t="n">
        <f aca="false">G2324</f>
        <v>346.5</v>
      </c>
      <c r="H2323" s="23" t="n">
        <f aca="false">H2324</f>
        <v>346.5</v>
      </c>
      <c r="I2323" s="23" t="n">
        <f aca="false">I2324</f>
        <v>136.1</v>
      </c>
    </row>
    <row r="2324" customFormat="false" ht="25.5" hidden="false" customHeight="false" outlineLevel="0" collapsed="false">
      <c r="A2324" s="21" t="s">
        <v>35</v>
      </c>
      <c r="B2324" s="22" t="s">
        <v>925</v>
      </c>
      <c r="C2324" s="22" t="s">
        <v>18</v>
      </c>
      <c r="D2324" s="22" t="s">
        <v>56</v>
      </c>
      <c r="E2324" s="22" t="s">
        <v>934</v>
      </c>
      <c r="F2324" s="22" t="s">
        <v>36</v>
      </c>
      <c r="G2324" s="23" t="n">
        <f aca="false">G2325</f>
        <v>346.5</v>
      </c>
      <c r="H2324" s="23" t="n">
        <f aca="false">H2325</f>
        <v>346.5</v>
      </c>
      <c r="I2324" s="23" t="n">
        <f aca="false">I2325</f>
        <v>136.1</v>
      </c>
    </row>
    <row r="2325" customFormat="false" ht="25.5" hidden="false" customHeight="false" outlineLevel="0" collapsed="false">
      <c r="A2325" s="21" t="s">
        <v>39</v>
      </c>
      <c r="B2325" s="22" t="s">
        <v>925</v>
      </c>
      <c r="C2325" s="22" t="s">
        <v>18</v>
      </c>
      <c r="D2325" s="22" t="s">
        <v>56</v>
      </c>
      <c r="E2325" s="22" t="s">
        <v>934</v>
      </c>
      <c r="F2325" s="22" t="s">
        <v>40</v>
      </c>
      <c r="G2325" s="26" t="n">
        <v>346.5</v>
      </c>
      <c r="H2325" s="23" t="n">
        <v>346.5</v>
      </c>
      <c r="I2325" s="23" t="n">
        <v>136.1</v>
      </c>
    </row>
    <row r="2326" customFormat="false" ht="51" hidden="false" customHeight="false" outlineLevel="0" collapsed="false">
      <c r="A2326" s="21" t="s">
        <v>135</v>
      </c>
      <c r="B2326" s="22" t="s">
        <v>925</v>
      </c>
      <c r="C2326" s="22" t="s">
        <v>18</v>
      </c>
      <c r="D2326" s="22" t="s">
        <v>56</v>
      </c>
      <c r="E2326" s="22" t="s">
        <v>136</v>
      </c>
      <c r="F2326" s="22"/>
      <c r="G2326" s="23" t="n">
        <f aca="false">G2327</f>
        <v>7654.5</v>
      </c>
      <c r="H2326" s="23" t="n">
        <f aca="false">H2327</f>
        <v>7654.5</v>
      </c>
      <c r="I2326" s="23" t="n">
        <f aca="false">I2327</f>
        <v>7654.5</v>
      </c>
    </row>
    <row r="2327" customFormat="false" ht="51" hidden="false" customHeight="false" outlineLevel="0" collapsed="false">
      <c r="A2327" s="21" t="s">
        <v>102</v>
      </c>
      <c r="B2327" s="22" t="s">
        <v>925</v>
      </c>
      <c r="C2327" s="22" t="s">
        <v>18</v>
      </c>
      <c r="D2327" s="22" t="s">
        <v>56</v>
      </c>
      <c r="E2327" s="22" t="s">
        <v>136</v>
      </c>
      <c r="F2327" s="22" t="s">
        <v>103</v>
      </c>
      <c r="G2327" s="23" t="n">
        <f aca="false">G2328</f>
        <v>7654.5</v>
      </c>
      <c r="H2327" s="23" t="n">
        <f aca="false">H2328</f>
        <v>7654.5</v>
      </c>
      <c r="I2327" s="23" t="n">
        <f aca="false">I2328</f>
        <v>7654.5</v>
      </c>
    </row>
    <row r="2328" customFormat="false" ht="12.75" hidden="false" customHeight="false" outlineLevel="0" collapsed="false">
      <c r="A2328" s="21" t="s">
        <v>104</v>
      </c>
      <c r="B2328" s="22" t="s">
        <v>925</v>
      </c>
      <c r="C2328" s="22" t="s">
        <v>18</v>
      </c>
      <c r="D2328" s="22" t="s">
        <v>56</v>
      </c>
      <c r="E2328" s="22" t="s">
        <v>136</v>
      </c>
      <c r="F2328" s="22" t="s">
        <v>105</v>
      </c>
      <c r="G2328" s="23" t="n">
        <f aca="false">G2329</f>
        <v>7654.5</v>
      </c>
      <c r="H2328" s="23" t="n">
        <f aca="false">H2329</f>
        <v>7654.5</v>
      </c>
      <c r="I2328" s="23" t="n">
        <f aca="false">I2329</f>
        <v>7654.5</v>
      </c>
    </row>
    <row r="2329" customFormat="false" ht="25.5" hidden="false" customHeight="false" outlineLevel="0" collapsed="false">
      <c r="A2329" s="21" t="s">
        <v>106</v>
      </c>
      <c r="B2329" s="22" t="s">
        <v>925</v>
      </c>
      <c r="C2329" s="22" t="s">
        <v>18</v>
      </c>
      <c r="D2329" s="22" t="s">
        <v>56</v>
      </c>
      <c r="E2329" s="22" t="s">
        <v>136</v>
      </c>
      <c r="F2329" s="22" t="s">
        <v>107</v>
      </c>
      <c r="G2329" s="26" t="n">
        <v>7654.5</v>
      </c>
      <c r="H2329" s="23" t="n">
        <v>7654.5</v>
      </c>
      <c r="I2329" s="23" t="n">
        <v>7654.5</v>
      </c>
    </row>
    <row r="2330" customFormat="false" ht="25.5" hidden="false" customHeight="false" outlineLevel="0" collapsed="false">
      <c r="A2330" s="21" t="s">
        <v>935</v>
      </c>
      <c r="B2330" s="22" t="s">
        <v>925</v>
      </c>
      <c r="C2330" s="22" t="s">
        <v>18</v>
      </c>
      <c r="D2330" s="22" t="s">
        <v>56</v>
      </c>
      <c r="E2330" s="22" t="s">
        <v>936</v>
      </c>
      <c r="F2330" s="22"/>
      <c r="G2330" s="23" t="n">
        <f aca="false">G2331</f>
        <v>1321.9</v>
      </c>
      <c r="H2330" s="23" t="n">
        <f aca="false">H2331</f>
        <v>1312.4</v>
      </c>
      <c r="I2330" s="23" t="n">
        <f aca="false">I2331</f>
        <v>781.7</v>
      </c>
    </row>
    <row r="2331" customFormat="false" ht="25.5" hidden="false" customHeight="false" outlineLevel="0" collapsed="false">
      <c r="A2331" s="21" t="s">
        <v>33</v>
      </c>
      <c r="B2331" s="22" t="s">
        <v>925</v>
      </c>
      <c r="C2331" s="22" t="s">
        <v>18</v>
      </c>
      <c r="D2331" s="22" t="s">
        <v>56</v>
      </c>
      <c r="E2331" s="22" t="s">
        <v>936</v>
      </c>
      <c r="F2331" s="22" t="s">
        <v>34</v>
      </c>
      <c r="G2331" s="23" t="n">
        <f aca="false">G2332</f>
        <v>1321.9</v>
      </c>
      <c r="H2331" s="23" t="n">
        <f aca="false">H2332</f>
        <v>1312.4</v>
      </c>
      <c r="I2331" s="23" t="n">
        <f aca="false">I2332</f>
        <v>781.7</v>
      </c>
    </row>
    <row r="2332" customFormat="false" ht="25.5" hidden="false" customHeight="false" outlineLevel="0" collapsed="false">
      <c r="A2332" s="21" t="s">
        <v>35</v>
      </c>
      <c r="B2332" s="22" t="s">
        <v>925</v>
      </c>
      <c r="C2332" s="22" t="s">
        <v>18</v>
      </c>
      <c r="D2332" s="22" t="s">
        <v>56</v>
      </c>
      <c r="E2332" s="22" t="s">
        <v>936</v>
      </c>
      <c r="F2332" s="22" t="s">
        <v>36</v>
      </c>
      <c r="G2332" s="23" t="n">
        <f aca="false">G2333</f>
        <v>1321.9</v>
      </c>
      <c r="H2332" s="23" t="n">
        <f aca="false">H2333</f>
        <v>1312.4</v>
      </c>
      <c r="I2332" s="23" t="n">
        <f aca="false">I2333</f>
        <v>781.7</v>
      </c>
    </row>
    <row r="2333" customFormat="false" ht="25.5" hidden="false" customHeight="false" outlineLevel="0" collapsed="false">
      <c r="A2333" s="21" t="s">
        <v>39</v>
      </c>
      <c r="B2333" s="22" t="s">
        <v>925</v>
      </c>
      <c r="C2333" s="22" t="s">
        <v>18</v>
      </c>
      <c r="D2333" s="22" t="s">
        <v>56</v>
      </c>
      <c r="E2333" s="22" t="s">
        <v>936</v>
      </c>
      <c r="F2333" s="22" t="s">
        <v>40</v>
      </c>
      <c r="G2333" s="26" t="n">
        <v>1321.9</v>
      </c>
      <c r="H2333" s="23" t="n">
        <v>1312.4</v>
      </c>
      <c r="I2333" s="23" t="n">
        <v>781.7</v>
      </c>
    </row>
    <row r="2334" customFormat="false" ht="12.75" hidden="false" customHeight="false" outlineLevel="0" collapsed="false">
      <c r="A2334" s="21" t="s">
        <v>96</v>
      </c>
      <c r="B2334" s="22" t="s">
        <v>925</v>
      </c>
      <c r="C2334" s="22" t="s">
        <v>18</v>
      </c>
      <c r="D2334" s="22" t="s">
        <v>56</v>
      </c>
      <c r="E2334" s="22" t="s">
        <v>97</v>
      </c>
      <c r="F2334" s="22"/>
      <c r="G2334" s="23" t="n">
        <f aca="false">G2335</f>
        <v>740</v>
      </c>
      <c r="H2334" s="23" t="n">
        <f aca="false">H2335</f>
        <v>740</v>
      </c>
      <c r="I2334" s="23" t="n">
        <f aca="false">I2335</f>
        <v>486.9</v>
      </c>
    </row>
    <row r="2335" customFormat="false" ht="63.75" hidden="false" customHeight="false" outlineLevel="0" collapsed="false">
      <c r="A2335" s="21" t="s">
        <v>836</v>
      </c>
      <c r="B2335" s="22" t="s">
        <v>925</v>
      </c>
      <c r="C2335" s="22" t="s">
        <v>18</v>
      </c>
      <c r="D2335" s="22" t="s">
        <v>56</v>
      </c>
      <c r="E2335" s="22" t="s">
        <v>837</v>
      </c>
      <c r="F2335" s="22"/>
      <c r="G2335" s="23" t="n">
        <f aca="false">G2336</f>
        <v>740</v>
      </c>
      <c r="H2335" s="23" t="n">
        <f aca="false">H2336</f>
        <v>740</v>
      </c>
      <c r="I2335" s="23" t="n">
        <f aca="false">I2336</f>
        <v>486.9</v>
      </c>
    </row>
    <row r="2336" customFormat="false" ht="51" hidden="false" customHeight="false" outlineLevel="0" collapsed="false">
      <c r="A2336" s="21" t="s">
        <v>848</v>
      </c>
      <c r="B2336" s="22" t="s">
        <v>925</v>
      </c>
      <c r="C2336" s="22" t="s">
        <v>18</v>
      </c>
      <c r="D2336" s="22" t="s">
        <v>56</v>
      </c>
      <c r="E2336" s="22" t="s">
        <v>849</v>
      </c>
      <c r="F2336" s="22"/>
      <c r="G2336" s="23" t="n">
        <f aca="false">G2337</f>
        <v>740</v>
      </c>
      <c r="H2336" s="23" t="n">
        <f aca="false">H2337</f>
        <v>740</v>
      </c>
      <c r="I2336" s="23" t="n">
        <f aca="false">I2337</f>
        <v>486.9</v>
      </c>
    </row>
    <row r="2337" customFormat="false" ht="25.5" hidden="false" customHeight="false" outlineLevel="0" collapsed="false">
      <c r="A2337" s="21" t="s">
        <v>33</v>
      </c>
      <c r="B2337" s="22" t="s">
        <v>925</v>
      </c>
      <c r="C2337" s="22" t="s">
        <v>18</v>
      </c>
      <c r="D2337" s="22" t="s">
        <v>56</v>
      </c>
      <c r="E2337" s="22" t="s">
        <v>849</v>
      </c>
      <c r="F2337" s="22" t="s">
        <v>34</v>
      </c>
      <c r="G2337" s="23" t="n">
        <f aca="false">G2338</f>
        <v>740</v>
      </c>
      <c r="H2337" s="23" t="n">
        <f aca="false">H2338</f>
        <v>740</v>
      </c>
      <c r="I2337" s="23" t="n">
        <f aca="false">I2338</f>
        <v>486.9</v>
      </c>
    </row>
    <row r="2338" customFormat="false" ht="25.5" hidden="false" customHeight="false" outlineLevel="0" collapsed="false">
      <c r="A2338" s="21" t="s">
        <v>35</v>
      </c>
      <c r="B2338" s="22" t="s">
        <v>925</v>
      </c>
      <c r="C2338" s="22" t="s">
        <v>18</v>
      </c>
      <c r="D2338" s="22" t="s">
        <v>56</v>
      </c>
      <c r="E2338" s="22" t="s">
        <v>849</v>
      </c>
      <c r="F2338" s="22" t="s">
        <v>36</v>
      </c>
      <c r="G2338" s="23" t="n">
        <f aca="false">SUM(G2339:G2340)</f>
        <v>740</v>
      </c>
      <c r="H2338" s="23" t="n">
        <f aca="false">SUM(H2339:H2340)</f>
        <v>740</v>
      </c>
      <c r="I2338" s="23" t="n">
        <f aca="false">SUM(I2339:I2340)</f>
        <v>486.9</v>
      </c>
    </row>
    <row r="2339" customFormat="false" ht="25.5" hidden="false" customHeight="false" outlineLevel="0" collapsed="false">
      <c r="A2339" s="21" t="s">
        <v>37</v>
      </c>
      <c r="B2339" s="22" t="s">
        <v>925</v>
      </c>
      <c r="C2339" s="22" t="s">
        <v>18</v>
      </c>
      <c r="D2339" s="22" t="s">
        <v>56</v>
      </c>
      <c r="E2339" s="22" t="s">
        <v>849</v>
      </c>
      <c r="F2339" s="22" t="s">
        <v>38</v>
      </c>
      <c r="G2339" s="26" t="n">
        <v>40</v>
      </c>
      <c r="H2339" s="23" t="n">
        <v>40</v>
      </c>
      <c r="I2339" s="23" t="n">
        <v>30.1</v>
      </c>
    </row>
    <row r="2340" customFormat="false" ht="25.5" hidden="false" customHeight="false" outlineLevel="0" collapsed="false">
      <c r="A2340" s="21" t="s">
        <v>39</v>
      </c>
      <c r="B2340" s="22" t="s">
        <v>925</v>
      </c>
      <c r="C2340" s="22" t="s">
        <v>18</v>
      </c>
      <c r="D2340" s="22" t="s">
        <v>56</v>
      </c>
      <c r="E2340" s="22" t="s">
        <v>849</v>
      </c>
      <c r="F2340" s="22" t="s">
        <v>40</v>
      </c>
      <c r="G2340" s="26" t="n">
        <v>700</v>
      </c>
      <c r="H2340" s="23" t="n">
        <v>700</v>
      </c>
      <c r="I2340" s="23" t="n">
        <v>456.8</v>
      </c>
    </row>
    <row r="2341" customFormat="false" ht="12.75" hidden="false" customHeight="false" outlineLevel="0" collapsed="false">
      <c r="A2341" s="21" t="s">
        <v>90</v>
      </c>
      <c r="B2341" s="22" t="s">
        <v>925</v>
      </c>
      <c r="C2341" s="22" t="s">
        <v>18</v>
      </c>
      <c r="D2341" s="22" t="s">
        <v>56</v>
      </c>
      <c r="E2341" s="22" t="s">
        <v>91</v>
      </c>
      <c r="F2341" s="22"/>
      <c r="G2341" s="23" t="n">
        <f aca="false">G2342</f>
        <v>332723.2</v>
      </c>
      <c r="H2341" s="23" t="n">
        <f aca="false">H2342</f>
        <v>332785.1</v>
      </c>
      <c r="I2341" s="23" t="n">
        <f aca="false">I2342</f>
        <v>332785.1</v>
      </c>
    </row>
    <row r="2342" customFormat="false" ht="63.75" hidden="false" customHeight="false" outlineLevel="0" collapsed="false">
      <c r="A2342" s="21" t="s">
        <v>937</v>
      </c>
      <c r="B2342" s="22" t="s">
        <v>925</v>
      </c>
      <c r="C2342" s="22" t="s">
        <v>18</v>
      </c>
      <c r="D2342" s="22" t="s">
        <v>56</v>
      </c>
      <c r="E2342" s="22" t="s">
        <v>938</v>
      </c>
      <c r="F2342" s="22"/>
      <c r="G2342" s="23" t="n">
        <f aca="false">G2343+G2347</f>
        <v>332723.2</v>
      </c>
      <c r="H2342" s="23" t="n">
        <f aca="false">H2343+H2347</f>
        <v>332785.1</v>
      </c>
      <c r="I2342" s="23" t="n">
        <f aca="false">I2343+I2347</f>
        <v>332785.1</v>
      </c>
    </row>
    <row r="2343" customFormat="false" ht="25.5" hidden="false" customHeight="false" outlineLevel="0" collapsed="false">
      <c r="A2343" s="21" t="s">
        <v>939</v>
      </c>
      <c r="B2343" s="22" t="s">
        <v>925</v>
      </c>
      <c r="C2343" s="22" t="s">
        <v>18</v>
      </c>
      <c r="D2343" s="22" t="s">
        <v>56</v>
      </c>
      <c r="E2343" s="22" t="s">
        <v>940</v>
      </c>
      <c r="F2343" s="22"/>
      <c r="G2343" s="23" t="n">
        <f aca="false">G2344</f>
        <v>96822</v>
      </c>
      <c r="H2343" s="23" t="n">
        <f aca="false">H2344</f>
        <v>96822</v>
      </c>
      <c r="I2343" s="23" t="n">
        <f aca="false">I2344</f>
        <v>96822</v>
      </c>
    </row>
    <row r="2344" customFormat="false" ht="51" hidden="false" customHeight="false" outlineLevel="0" collapsed="false">
      <c r="A2344" s="21" t="s">
        <v>102</v>
      </c>
      <c r="B2344" s="22" t="s">
        <v>925</v>
      </c>
      <c r="C2344" s="22" t="s">
        <v>18</v>
      </c>
      <c r="D2344" s="22" t="s">
        <v>56</v>
      </c>
      <c r="E2344" s="22" t="s">
        <v>940</v>
      </c>
      <c r="F2344" s="22" t="s">
        <v>103</v>
      </c>
      <c r="G2344" s="23" t="n">
        <f aca="false">G2345</f>
        <v>96822</v>
      </c>
      <c r="H2344" s="23" t="n">
        <f aca="false">H2345</f>
        <v>96822</v>
      </c>
      <c r="I2344" s="23" t="n">
        <f aca="false">I2345</f>
        <v>96822</v>
      </c>
    </row>
    <row r="2345" customFormat="false" ht="12.75" hidden="false" customHeight="false" outlineLevel="0" collapsed="false">
      <c r="A2345" s="21" t="s">
        <v>104</v>
      </c>
      <c r="B2345" s="22" t="s">
        <v>925</v>
      </c>
      <c r="C2345" s="22" t="s">
        <v>18</v>
      </c>
      <c r="D2345" s="22" t="s">
        <v>56</v>
      </c>
      <c r="E2345" s="22" t="s">
        <v>940</v>
      </c>
      <c r="F2345" s="22" t="s">
        <v>105</v>
      </c>
      <c r="G2345" s="23" t="n">
        <f aca="false">G2346</f>
        <v>96822</v>
      </c>
      <c r="H2345" s="23" t="n">
        <f aca="false">H2346</f>
        <v>96822</v>
      </c>
      <c r="I2345" s="23" t="n">
        <f aca="false">I2346</f>
        <v>96822</v>
      </c>
    </row>
    <row r="2346" customFormat="false" ht="51" hidden="false" customHeight="false" outlineLevel="0" collapsed="false">
      <c r="A2346" s="21" t="s">
        <v>164</v>
      </c>
      <c r="B2346" s="22" t="s">
        <v>925</v>
      </c>
      <c r="C2346" s="22" t="s">
        <v>18</v>
      </c>
      <c r="D2346" s="22" t="s">
        <v>56</v>
      </c>
      <c r="E2346" s="22" t="s">
        <v>940</v>
      </c>
      <c r="F2346" s="22" t="s">
        <v>165</v>
      </c>
      <c r="G2346" s="26" t="n">
        <v>96822</v>
      </c>
      <c r="H2346" s="23" t="n">
        <v>96822</v>
      </c>
      <c r="I2346" s="23" t="n">
        <v>96822</v>
      </c>
    </row>
    <row r="2347" customFormat="false" ht="25.5" hidden="false" customHeight="false" outlineLevel="0" collapsed="false">
      <c r="A2347" s="21" t="s">
        <v>941</v>
      </c>
      <c r="B2347" s="22" t="s">
        <v>925</v>
      </c>
      <c r="C2347" s="22" t="s">
        <v>18</v>
      </c>
      <c r="D2347" s="22" t="s">
        <v>56</v>
      </c>
      <c r="E2347" s="22" t="s">
        <v>942</v>
      </c>
      <c r="F2347" s="22"/>
      <c r="G2347" s="23" t="n">
        <f aca="false">G2348</f>
        <v>235901.2</v>
      </c>
      <c r="H2347" s="23" t="n">
        <f aca="false">H2348</f>
        <v>235963.1</v>
      </c>
      <c r="I2347" s="23" t="n">
        <f aca="false">I2348</f>
        <v>235963.1</v>
      </c>
    </row>
    <row r="2348" customFormat="false" ht="51" hidden="false" customHeight="false" outlineLevel="0" collapsed="false">
      <c r="A2348" s="21" t="s">
        <v>102</v>
      </c>
      <c r="B2348" s="22" t="s">
        <v>925</v>
      </c>
      <c r="C2348" s="22" t="s">
        <v>18</v>
      </c>
      <c r="D2348" s="22" t="s">
        <v>56</v>
      </c>
      <c r="E2348" s="22" t="s">
        <v>942</v>
      </c>
      <c r="F2348" s="22" t="s">
        <v>103</v>
      </c>
      <c r="G2348" s="23" t="n">
        <f aca="false">G2349</f>
        <v>235901.2</v>
      </c>
      <c r="H2348" s="23" t="n">
        <f aca="false">H2349</f>
        <v>235963.1</v>
      </c>
      <c r="I2348" s="23" t="n">
        <f aca="false">I2349</f>
        <v>235963.1</v>
      </c>
    </row>
    <row r="2349" customFormat="false" ht="12.75" hidden="false" customHeight="false" outlineLevel="0" collapsed="false">
      <c r="A2349" s="21" t="s">
        <v>104</v>
      </c>
      <c r="B2349" s="22" t="s">
        <v>925</v>
      </c>
      <c r="C2349" s="22" t="s">
        <v>18</v>
      </c>
      <c r="D2349" s="22" t="s">
        <v>56</v>
      </c>
      <c r="E2349" s="22" t="s">
        <v>942</v>
      </c>
      <c r="F2349" s="22" t="s">
        <v>105</v>
      </c>
      <c r="G2349" s="23" t="n">
        <f aca="false">SUM(G2350:G2351)</f>
        <v>235901.2</v>
      </c>
      <c r="H2349" s="23" t="n">
        <f aca="false">SUM(H2350:H2351)</f>
        <v>235963.1</v>
      </c>
      <c r="I2349" s="23" t="n">
        <f aca="false">SUM(I2350:I2351)</f>
        <v>235963.1</v>
      </c>
    </row>
    <row r="2350" customFormat="false" ht="51" hidden="false" customHeight="false" outlineLevel="0" collapsed="false">
      <c r="A2350" s="21" t="s">
        <v>164</v>
      </c>
      <c r="B2350" s="22" t="s">
        <v>925</v>
      </c>
      <c r="C2350" s="22" t="s">
        <v>18</v>
      </c>
      <c r="D2350" s="22" t="s">
        <v>56</v>
      </c>
      <c r="E2350" s="22" t="s">
        <v>942</v>
      </c>
      <c r="F2350" s="22" t="s">
        <v>165</v>
      </c>
      <c r="G2350" s="26" t="n">
        <v>223556.4</v>
      </c>
      <c r="H2350" s="23" t="n">
        <v>223618.3</v>
      </c>
      <c r="I2350" s="23" t="n">
        <v>223618.3</v>
      </c>
    </row>
    <row r="2351" customFormat="false" ht="25.5" hidden="false" customHeight="false" outlineLevel="0" collapsed="false">
      <c r="A2351" s="21" t="s">
        <v>106</v>
      </c>
      <c r="B2351" s="22" t="s">
        <v>925</v>
      </c>
      <c r="C2351" s="22" t="s">
        <v>18</v>
      </c>
      <c r="D2351" s="22" t="s">
        <v>56</v>
      </c>
      <c r="E2351" s="22" t="s">
        <v>942</v>
      </c>
      <c r="F2351" s="22" t="s">
        <v>107</v>
      </c>
      <c r="G2351" s="26" t="n">
        <v>12344.8</v>
      </c>
      <c r="H2351" s="23" t="n">
        <v>12344.8</v>
      </c>
      <c r="I2351" s="23" t="n">
        <v>12344.8</v>
      </c>
    </row>
    <row r="2352" s="25" customFormat="true" ht="12.75" hidden="false" customHeight="false" outlineLevel="0" collapsed="false">
      <c r="A2352" s="21" t="s">
        <v>94</v>
      </c>
      <c r="B2352" s="22" t="s">
        <v>925</v>
      </c>
      <c r="C2352" s="22" t="s">
        <v>68</v>
      </c>
      <c r="D2352" s="22"/>
      <c r="E2352" s="22"/>
      <c r="F2352" s="22"/>
      <c r="G2352" s="23" t="n">
        <f aca="false">G2353</f>
        <v>5173.7</v>
      </c>
      <c r="H2352" s="23" t="n">
        <f aca="false">H2353</f>
        <v>5173.7</v>
      </c>
      <c r="I2352" s="23" t="n">
        <f aca="false">I2353</f>
        <v>4885.5</v>
      </c>
      <c r="J2352" s="24"/>
      <c r="K2352" s="24"/>
    </row>
    <row r="2353" s="25" customFormat="true" ht="12.75" hidden="false" customHeight="false" outlineLevel="0" collapsed="false">
      <c r="A2353" s="21" t="s">
        <v>95</v>
      </c>
      <c r="B2353" s="22" t="s">
        <v>925</v>
      </c>
      <c r="C2353" s="22" t="s">
        <v>68</v>
      </c>
      <c r="D2353" s="22" t="s">
        <v>72</v>
      </c>
      <c r="E2353" s="22"/>
      <c r="F2353" s="22"/>
      <c r="G2353" s="23" t="n">
        <f aca="false">G2354</f>
        <v>5173.7</v>
      </c>
      <c r="H2353" s="23" t="n">
        <f aca="false">H2354</f>
        <v>5173.7</v>
      </c>
      <c r="I2353" s="23" t="n">
        <f aca="false">I2354</f>
        <v>4885.5</v>
      </c>
      <c r="J2353" s="24"/>
      <c r="K2353" s="24"/>
    </row>
    <row r="2354" customFormat="false" ht="12.75" hidden="false" customHeight="false" outlineLevel="0" collapsed="false">
      <c r="A2354" s="21" t="s">
        <v>96</v>
      </c>
      <c r="B2354" s="22" t="s">
        <v>925</v>
      </c>
      <c r="C2354" s="22" t="s">
        <v>68</v>
      </c>
      <c r="D2354" s="22" t="s">
        <v>72</v>
      </c>
      <c r="E2354" s="22" t="s">
        <v>97</v>
      </c>
      <c r="F2354" s="22"/>
      <c r="G2354" s="23" t="n">
        <f aca="false">G2355</f>
        <v>5173.7</v>
      </c>
      <c r="H2354" s="23" t="n">
        <f aca="false">H2355</f>
        <v>5173.7</v>
      </c>
      <c r="I2354" s="23" t="n">
        <f aca="false">I2355</f>
        <v>4885.5</v>
      </c>
    </row>
    <row r="2355" customFormat="false" ht="63.75" hidden="false" customHeight="false" outlineLevel="0" collapsed="false">
      <c r="A2355" s="21" t="s">
        <v>98</v>
      </c>
      <c r="B2355" s="22" t="s">
        <v>925</v>
      </c>
      <c r="C2355" s="22" t="s">
        <v>68</v>
      </c>
      <c r="D2355" s="22" t="s">
        <v>72</v>
      </c>
      <c r="E2355" s="22" t="s">
        <v>99</v>
      </c>
      <c r="F2355" s="22"/>
      <c r="G2355" s="23" t="n">
        <f aca="false">G2356</f>
        <v>5173.7</v>
      </c>
      <c r="H2355" s="23" t="n">
        <f aca="false">H2356</f>
        <v>5173.7</v>
      </c>
      <c r="I2355" s="23" t="n">
        <f aca="false">I2356</f>
        <v>4885.5</v>
      </c>
    </row>
    <row r="2356" customFormat="false" ht="12.75" hidden="false" customHeight="false" outlineLevel="0" collapsed="false">
      <c r="A2356" s="21" t="s">
        <v>112</v>
      </c>
      <c r="B2356" s="22" t="s">
        <v>925</v>
      </c>
      <c r="C2356" s="22" t="s">
        <v>68</v>
      </c>
      <c r="D2356" s="22" t="s">
        <v>72</v>
      </c>
      <c r="E2356" s="22" t="s">
        <v>113</v>
      </c>
      <c r="F2356" s="22"/>
      <c r="G2356" s="23" t="n">
        <f aca="false">G2357+G2360</f>
        <v>5173.7</v>
      </c>
      <c r="H2356" s="23" t="n">
        <f aca="false">H2357+H2360</f>
        <v>5173.7</v>
      </c>
      <c r="I2356" s="23" t="n">
        <f aca="false">I2357+I2360</f>
        <v>4885.5</v>
      </c>
    </row>
    <row r="2357" customFormat="false" ht="25.5" hidden="false" customHeight="false" outlineLevel="0" collapsed="false">
      <c r="A2357" s="21" t="s">
        <v>33</v>
      </c>
      <c r="B2357" s="22" t="s">
        <v>925</v>
      </c>
      <c r="C2357" s="22" t="s">
        <v>68</v>
      </c>
      <c r="D2357" s="22" t="s">
        <v>72</v>
      </c>
      <c r="E2357" s="22" t="s">
        <v>113</v>
      </c>
      <c r="F2357" s="22" t="s">
        <v>34</v>
      </c>
      <c r="G2357" s="23" t="n">
        <f aca="false">G2358</f>
        <v>4104.1</v>
      </c>
      <c r="H2357" s="23" t="n">
        <f aca="false">H2358</f>
        <v>4104.1</v>
      </c>
      <c r="I2357" s="23" t="n">
        <f aca="false">I2358</f>
        <v>3838.5</v>
      </c>
    </row>
    <row r="2358" customFormat="false" ht="25.5" hidden="false" customHeight="false" outlineLevel="0" collapsed="false">
      <c r="A2358" s="21" t="s">
        <v>35</v>
      </c>
      <c r="B2358" s="22" t="s">
        <v>925</v>
      </c>
      <c r="C2358" s="22" t="s">
        <v>68</v>
      </c>
      <c r="D2358" s="22" t="s">
        <v>72</v>
      </c>
      <c r="E2358" s="22" t="s">
        <v>113</v>
      </c>
      <c r="F2358" s="22" t="s">
        <v>36</v>
      </c>
      <c r="G2358" s="23" t="n">
        <f aca="false">G2359</f>
        <v>4104.1</v>
      </c>
      <c r="H2358" s="23" t="n">
        <f aca="false">H2359</f>
        <v>4104.1</v>
      </c>
      <c r="I2358" s="23" t="n">
        <f aca="false">I2359</f>
        <v>3838.5</v>
      </c>
    </row>
    <row r="2359" customFormat="false" ht="25.5" hidden="false" customHeight="false" outlineLevel="0" collapsed="false">
      <c r="A2359" s="21" t="s">
        <v>37</v>
      </c>
      <c r="B2359" s="22" t="s">
        <v>925</v>
      </c>
      <c r="C2359" s="22" t="s">
        <v>68</v>
      </c>
      <c r="D2359" s="22" t="s">
        <v>72</v>
      </c>
      <c r="E2359" s="22" t="s">
        <v>113</v>
      </c>
      <c r="F2359" s="22" t="s">
        <v>38</v>
      </c>
      <c r="G2359" s="26" t="n">
        <v>4104.1</v>
      </c>
      <c r="H2359" s="23" t="n">
        <v>4104.1</v>
      </c>
      <c r="I2359" s="23" t="n">
        <v>3838.5</v>
      </c>
    </row>
    <row r="2360" customFormat="false" ht="51" hidden="false" customHeight="false" outlineLevel="0" collapsed="false">
      <c r="A2360" s="21" t="s">
        <v>102</v>
      </c>
      <c r="B2360" s="22" t="s">
        <v>925</v>
      </c>
      <c r="C2360" s="22" t="s">
        <v>68</v>
      </c>
      <c r="D2360" s="22" t="s">
        <v>72</v>
      </c>
      <c r="E2360" s="22" t="s">
        <v>113</v>
      </c>
      <c r="F2360" s="22" t="s">
        <v>103</v>
      </c>
      <c r="G2360" s="23" t="n">
        <f aca="false">G2361</f>
        <v>1069.6</v>
      </c>
      <c r="H2360" s="23" t="n">
        <f aca="false">H2361</f>
        <v>1069.6</v>
      </c>
      <c r="I2360" s="23" t="n">
        <f aca="false">I2361</f>
        <v>1047</v>
      </c>
    </row>
    <row r="2361" customFormat="false" ht="12.75" hidden="false" customHeight="false" outlineLevel="0" collapsed="false">
      <c r="A2361" s="21" t="s">
        <v>104</v>
      </c>
      <c r="B2361" s="22" t="s">
        <v>925</v>
      </c>
      <c r="C2361" s="22" t="s">
        <v>68</v>
      </c>
      <c r="D2361" s="22" t="s">
        <v>72</v>
      </c>
      <c r="E2361" s="22" t="s">
        <v>113</v>
      </c>
      <c r="F2361" s="22" t="s">
        <v>105</v>
      </c>
      <c r="G2361" s="23" t="n">
        <f aca="false">G2362</f>
        <v>1069.6</v>
      </c>
      <c r="H2361" s="23" t="n">
        <f aca="false">H2362</f>
        <v>1069.6</v>
      </c>
      <c r="I2361" s="23" t="n">
        <f aca="false">I2362</f>
        <v>1047</v>
      </c>
    </row>
    <row r="2362" customFormat="false" ht="25.5" hidden="false" customHeight="false" outlineLevel="0" collapsed="false">
      <c r="A2362" s="21" t="s">
        <v>106</v>
      </c>
      <c r="B2362" s="22" t="s">
        <v>925</v>
      </c>
      <c r="C2362" s="22" t="s">
        <v>68</v>
      </c>
      <c r="D2362" s="22" t="s">
        <v>72</v>
      </c>
      <c r="E2362" s="22" t="s">
        <v>113</v>
      </c>
      <c r="F2362" s="22" t="s">
        <v>107</v>
      </c>
      <c r="G2362" s="26" t="n">
        <v>1069.6</v>
      </c>
      <c r="H2362" s="23" t="n">
        <v>1069.6</v>
      </c>
      <c r="I2362" s="23" t="n">
        <v>1047</v>
      </c>
    </row>
    <row r="2363" s="25" customFormat="true" ht="12.75" hidden="false" customHeight="false" outlineLevel="0" collapsed="false">
      <c r="A2363" s="21" t="s">
        <v>752</v>
      </c>
      <c r="B2363" s="22" t="s">
        <v>925</v>
      </c>
      <c r="C2363" s="22" t="s">
        <v>657</v>
      </c>
      <c r="D2363" s="22"/>
      <c r="E2363" s="22"/>
      <c r="F2363" s="22"/>
      <c r="G2363" s="23" t="n">
        <f aca="false">G2364</f>
        <v>47777.2</v>
      </c>
      <c r="H2363" s="23" t="n">
        <f aca="false">H2364</f>
        <v>47777.2</v>
      </c>
      <c r="I2363" s="23" t="n">
        <f aca="false">I2364</f>
        <v>47550.3</v>
      </c>
      <c r="J2363" s="24"/>
      <c r="K2363" s="24"/>
    </row>
    <row r="2364" s="25" customFormat="true" ht="25.5" hidden="false" customHeight="false" outlineLevel="0" collapsed="false">
      <c r="A2364" s="21" t="s">
        <v>943</v>
      </c>
      <c r="B2364" s="22" t="s">
        <v>925</v>
      </c>
      <c r="C2364" s="22" t="s">
        <v>657</v>
      </c>
      <c r="D2364" s="22" t="s">
        <v>68</v>
      </c>
      <c r="E2364" s="22"/>
      <c r="F2364" s="22"/>
      <c r="G2364" s="23" t="n">
        <f aca="false">G2365</f>
        <v>47777.2</v>
      </c>
      <c r="H2364" s="23" t="n">
        <f aca="false">H2365</f>
        <v>47777.2</v>
      </c>
      <c r="I2364" s="23" t="n">
        <f aca="false">I2365</f>
        <v>47550.3</v>
      </c>
      <c r="J2364" s="24"/>
      <c r="K2364" s="24"/>
    </row>
    <row r="2365" customFormat="false" ht="12.75" hidden="false" customHeight="false" outlineLevel="0" collapsed="false">
      <c r="A2365" s="21" t="s">
        <v>90</v>
      </c>
      <c r="B2365" s="22" t="s">
        <v>925</v>
      </c>
      <c r="C2365" s="22" t="s">
        <v>657</v>
      </c>
      <c r="D2365" s="22" t="s">
        <v>68</v>
      </c>
      <c r="E2365" s="22" t="s">
        <v>91</v>
      </c>
      <c r="F2365" s="22"/>
      <c r="G2365" s="23" t="n">
        <f aca="false">G2366</f>
        <v>47777.2</v>
      </c>
      <c r="H2365" s="23" t="n">
        <f aca="false">H2366</f>
        <v>47777.2</v>
      </c>
      <c r="I2365" s="23" t="n">
        <f aca="false">I2366</f>
        <v>47550.3</v>
      </c>
    </row>
    <row r="2366" customFormat="false" ht="51" hidden="false" customHeight="false" outlineLevel="0" collapsed="false">
      <c r="A2366" s="21" t="s">
        <v>944</v>
      </c>
      <c r="B2366" s="22" t="s">
        <v>925</v>
      </c>
      <c r="C2366" s="22" t="s">
        <v>657</v>
      </c>
      <c r="D2366" s="22" t="s">
        <v>68</v>
      </c>
      <c r="E2366" s="22" t="s">
        <v>945</v>
      </c>
      <c r="F2366" s="22"/>
      <c r="G2366" s="23" t="n">
        <f aca="false">G2367+G2370</f>
        <v>47777.2</v>
      </c>
      <c r="H2366" s="23" t="n">
        <f aca="false">H2367+H2370</f>
        <v>47777.2</v>
      </c>
      <c r="I2366" s="23" t="n">
        <f aca="false">I2367+I2370</f>
        <v>47550.3</v>
      </c>
    </row>
    <row r="2367" customFormat="false" ht="25.5" hidden="false" customHeight="false" outlineLevel="0" collapsed="false">
      <c r="A2367" s="21" t="s">
        <v>33</v>
      </c>
      <c r="B2367" s="22" t="s">
        <v>925</v>
      </c>
      <c r="C2367" s="22" t="s">
        <v>657</v>
      </c>
      <c r="D2367" s="22" t="s">
        <v>68</v>
      </c>
      <c r="E2367" s="22" t="s">
        <v>945</v>
      </c>
      <c r="F2367" s="22" t="s">
        <v>34</v>
      </c>
      <c r="G2367" s="23" t="n">
        <f aca="false">G2368</f>
        <v>46877.2</v>
      </c>
      <c r="H2367" s="23" t="n">
        <f aca="false">H2368</f>
        <v>46877.2</v>
      </c>
      <c r="I2367" s="23" t="n">
        <f aca="false">I2368</f>
        <v>46650.3</v>
      </c>
    </row>
    <row r="2368" customFormat="false" ht="25.5" hidden="false" customHeight="false" outlineLevel="0" collapsed="false">
      <c r="A2368" s="21" t="s">
        <v>35</v>
      </c>
      <c r="B2368" s="22" t="s">
        <v>925</v>
      </c>
      <c r="C2368" s="22" t="s">
        <v>657</v>
      </c>
      <c r="D2368" s="22" t="s">
        <v>68</v>
      </c>
      <c r="E2368" s="22" t="s">
        <v>945</v>
      </c>
      <c r="F2368" s="22" t="s">
        <v>36</v>
      </c>
      <c r="G2368" s="23" t="n">
        <f aca="false">G2369</f>
        <v>46877.2</v>
      </c>
      <c r="H2368" s="23" t="n">
        <f aca="false">H2369</f>
        <v>46877.2</v>
      </c>
      <c r="I2368" s="23" t="n">
        <f aca="false">I2369</f>
        <v>46650.3</v>
      </c>
    </row>
    <row r="2369" customFormat="false" ht="25.5" hidden="false" customHeight="false" outlineLevel="0" collapsed="false">
      <c r="A2369" s="21" t="s">
        <v>39</v>
      </c>
      <c r="B2369" s="22" t="s">
        <v>925</v>
      </c>
      <c r="C2369" s="22" t="s">
        <v>657</v>
      </c>
      <c r="D2369" s="22" t="s">
        <v>68</v>
      </c>
      <c r="E2369" s="22" t="s">
        <v>945</v>
      </c>
      <c r="F2369" s="22" t="s">
        <v>40</v>
      </c>
      <c r="G2369" s="26" t="n">
        <v>46877.2</v>
      </c>
      <c r="H2369" s="23" t="n">
        <v>46877.2</v>
      </c>
      <c r="I2369" s="23" t="n">
        <v>46650.3</v>
      </c>
    </row>
    <row r="2370" customFormat="false" ht="51" hidden="false" customHeight="false" outlineLevel="0" collapsed="false">
      <c r="A2370" s="21" t="s">
        <v>102</v>
      </c>
      <c r="B2370" s="22" t="s">
        <v>925</v>
      </c>
      <c r="C2370" s="22" t="s">
        <v>657</v>
      </c>
      <c r="D2370" s="22" t="s">
        <v>68</v>
      </c>
      <c r="E2370" s="22" t="s">
        <v>945</v>
      </c>
      <c r="F2370" s="22" t="s">
        <v>103</v>
      </c>
      <c r="G2370" s="23" t="n">
        <f aca="false">G2371</f>
        <v>900</v>
      </c>
      <c r="H2370" s="23" t="n">
        <f aca="false">H2371</f>
        <v>900</v>
      </c>
      <c r="I2370" s="23" t="n">
        <f aca="false">I2371</f>
        <v>900</v>
      </c>
    </row>
    <row r="2371" customFormat="false" ht="12.75" hidden="false" customHeight="false" outlineLevel="0" collapsed="false">
      <c r="A2371" s="21" t="s">
        <v>104</v>
      </c>
      <c r="B2371" s="22" t="s">
        <v>925</v>
      </c>
      <c r="C2371" s="22" t="s">
        <v>657</v>
      </c>
      <c r="D2371" s="22" t="s">
        <v>68</v>
      </c>
      <c r="E2371" s="22" t="s">
        <v>945</v>
      </c>
      <c r="F2371" s="22" t="s">
        <v>105</v>
      </c>
      <c r="G2371" s="23" t="n">
        <f aca="false">G2372</f>
        <v>900</v>
      </c>
      <c r="H2371" s="23" t="n">
        <f aca="false">H2372</f>
        <v>900</v>
      </c>
      <c r="I2371" s="23" t="n">
        <f aca="false">I2372</f>
        <v>900</v>
      </c>
    </row>
    <row r="2372" customFormat="false" ht="25.5" hidden="false" customHeight="false" outlineLevel="0" collapsed="false">
      <c r="A2372" s="21" t="s">
        <v>106</v>
      </c>
      <c r="B2372" s="22" t="s">
        <v>925</v>
      </c>
      <c r="C2372" s="22" t="s">
        <v>657</v>
      </c>
      <c r="D2372" s="22" t="s">
        <v>68</v>
      </c>
      <c r="E2372" s="22" t="s">
        <v>945</v>
      </c>
      <c r="F2372" s="22" t="s">
        <v>107</v>
      </c>
      <c r="G2372" s="26" t="n">
        <v>900</v>
      </c>
      <c r="H2372" s="23" t="n">
        <v>900</v>
      </c>
      <c r="I2372" s="23" t="n">
        <v>900</v>
      </c>
    </row>
    <row r="2373" s="25" customFormat="true" ht="12.75" hidden="false" customHeight="false" outlineLevel="0" collapsed="false">
      <c r="A2373" s="21" t="s">
        <v>71</v>
      </c>
      <c r="B2373" s="22" t="s">
        <v>925</v>
      </c>
      <c r="C2373" s="22" t="s">
        <v>72</v>
      </c>
      <c r="D2373" s="22"/>
      <c r="E2373" s="22"/>
      <c r="F2373" s="22"/>
      <c r="G2373" s="23" t="n">
        <f aca="false">G2374</f>
        <v>6917.5</v>
      </c>
      <c r="H2373" s="23" t="n">
        <f aca="false">H2374</f>
        <v>6917.5</v>
      </c>
      <c r="I2373" s="23" t="n">
        <f aca="false">I2374</f>
        <v>6146.2</v>
      </c>
      <c r="J2373" s="24"/>
      <c r="K2373" s="24"/>
    </row>
    <row r="2374" s="25" customFormat="true" ht="12.75" hidden="false" customHeight="false" outlineLevel="0" collapsed="false">
      <c r="A2374" s="21" t="s">
        <v>73</v>
      </c>
      <c r="B2374" s="22" t="s">
        <v>925</v>
      </c>
      <c r="C2374" s="22" t="s">
        <v>72</v>
      </c>
      <c r="D2374" s="22" t="s">
        <v>20</v>
      </c>
      <c r="E2374" s="22"/>
      <c r="F2374" s="22"/>
      <c r="G2374" s="23" t="n">
        <f aca="false">G2375</f>
        <v>6917.5</v>
      </c>
      <c r="H2374" s="23" t="n">
        <f aca="false">H2375</f>
        <v>6917.5</v>
      </c>
      <c r="I2374" s="23" t="n">
        <f aca="false">I2375</f>
        <v>6146.2</v>
      </c>
      <c r="J2374" s="24"/>
      <c r="K2374" s="24"/>
    </row>
    <row r="2375" customFormat="false" ht="12.75" hidden="false" customHeight="false" outlineLevel="0" collapsed="false">
      <c r="A2375" s="21" t="s">
        <v>74</v>
      </c>
      <c r="B2375" s="22" t="s">
        <v>925</v>
      </c>
      <c r="C2375" s="22" t="s">
        <v>72</v>
      </c>
      <c r="D2375" s="22" t="s">
        <v>20</v>
      </c>
      <c r="E2375" s="22" t="s">
        <v>75</v>
      </c>
      <c r="F2375" s="22"/>
      <c r="G2375" s="23" t="n">
        <f aca="false">G2376</f>
        <v>6917.5</v>
      </c>
      <c r="H2375" s="23" t="n">
        <f aca="false">H2376</f>
        <v>6917.5</v>
      </c>
      <c r="I2375" s="23" t="n">
        <f aca="false">I2376</f>
        <v>6146.2</v>
      </c>
    </row>
    <row r="2376" customFormat="false" ht="12.75" hidden="false" customHeight="false" outlineLevel="0" collapsed="false">
      <c r="A2376" s="21" t="s">
        <v>76</v>
      </c>
      <c r="B2376" s="22" t="s">
        <v>925</v>
      </c>
      <c r="C2376" s="22" t="s">
        <v>72</v>
      </c>
      <c r="D2376" s="22" t="s">
        <v>20</v>
      </c>
      <c r="E2376" s="22" t="s">
        <v>77</v>
      </c>
      <c r="F2376" s="22"/>
      <c r="G2376" s="23" t="n">
        <f aca="false">G2377+G2380+G2383+G2386</f>
        <v>6917.5</v>
      </c>
      <c r="H2376" s="23" t="n">
        <f aca="false">H2377+H2380+H2383+H2386</f>
        <v>6917.5</v>
      </c>
      <c r="I2376" s="23" t="n">
        <f aca="false">I2377+I2380+I2383+I2386</f>
        <v>6146.2</v>
      </c>
    </row>
    <row r="2377" customFormat="false" ht="51" hidden="false" customHeight="false" outlineLevel="0" collapsed="false">
      <c r="A2377" s="21" t="s">
        <v>946</v>
      </c>
      <c r="B2377" s="22" t="s">
        <v>925</v>
      </c>
      <c r="C2377" s="22" t="s">
        <v>72</v>
      </c>
      <c r="D2377" s="22" t="s">
        <v>20</v>
      </c>
      <c r="E2377" s="22" t="s">
        <v>947</v>
      </c>
      <c r="F2377" s="22"/>
      <c r="G2377" s="23" t="n">
        <f aca="false">G2378</f>
        <v>872.5</v>
      </c>
      <c r="H2377" s="23" t="n">
        <f aca="false">H2378</f>
        <v>872.5</v>
      </c>
      <c r="I2377" s="23" t="n">
        <f aca="false">I2378</f>
        <v>517.5</v>
      </c>
    </row>
    <row r="2378" customFormat="false" ht="25.5" hidden="false" customHeight="false" outlineLevel="0" collapsed="false">
      <c r="A2378" s="21" t="s">
        <v>80</v>
      </c>
      <c r="B2378" s="22" t="s">
        <v>925</v>
      </c>
      <c r="C2378" s="22" t="s">
        <v>72</v>
      </c>
      <c r="D2378" s="22" t="s">
        <v>20</v>
      </c>
      <c r="E2378" s="22" t="s">
        <v>947</v>
      </c>
      <c r="F2378" s="22" t="s">
        <v>81</v>
      </c>
      <c r="G2378" s="23" t="n">
        <f aca="false">G2379</f>
        <v>872.5</v>
      </c>
      <c r="H2378" s="23" t="n">
        <f aca="false">H2379</f>
        <v>872.5</v>
      </c>
      <c r="I2378" s="23" t="n">
        <f aca="false">I2379</f>
        <v>517.5</v>
      </c>
    </row>
    <row r="2379" customFormat="false" ht="25.5" hidden="false" customHeight="false" outlineLevel="0" collapsed="false">
      <c r="A2379" s="21" t="s">
        <v>948</v>
      </c>
      <c r="B2379" s="22" t="s">
        <v>925</v>
      </c>
      <c r="C2379" s="22" t="s">
        <v>72</v>
      </c>
      <c r="D2379" s="22" t="s">
        <v>20</v>
      </c>
      <c r="E2379" s="22" t="s">
        <v>947</v>
      </c>
      <c r="F2379" s="22" t="s">
        <v>949</v>
      </c>
      <c r="G2379" s="26" t="n">
        <v>872.5</v>
      </c>
      <c r="H2379" s="23" t="n">
        <v>872.5</v>
      </c>
      <c r="I2379" s="23" t="n">
        <v>517.5</v>
      </c>
    </row>
    <row r="2380" customFormat="false" ht="51" hidden="false" customHeight="false" outlineLevel="0" collapsed="false">
      <c r="A2380" s="21" t="s">
        <v>950</v>
      </c>
      <c r="B2380" s="22" t="s">
        <v>925</v>
      </c>
      <c r="C2380" s="22" t="s">
        <v>72</v>
      </c>
      <c r="D2380" s="22" t="s">
        <v>20</v>
      </c>
      <c r="E2380" s="22" t="s">
        <v>951</v>
      </c>
      <c r="F2380" s="22"/>
      <c r="G2380" s="23" t="n">
        <f aca="false">G2381</f>
        <v>590</v>
      </c>
      <c r="H2380" s="23" t="n">
        <f aca="false">H2381</f>
        <v>590</v>
      </c>
      <c r="I2380" s="23" t="n">
        <f aca="false">I2381</f>
        <v>510</v>
      </c>
    </row>
    <row r="2381" customFormat="false" ht="25.5" hidden="false" customHeight="false" outlineLevel="0" collapsed="false">
      <c r="A2381" s="21" t="s">
        <v>80</v>
      </c>
      <c r="B2381" s="22" t="s">
        <v>925</v>
      </c>
      <c r="C2381" s="22" t="s">
        <v>72</v>
      </c>
      <c r="D2381" s="22" t="s">
        <v>20</v>
      </c>
      <c r="E2381" s="22" t="s">
        <v>951</v>
      </c>
      <c r="F2381" s="22" t="s">
        <v>81</v>
      </c>
      <c r="G2381" s="23" t="n">
        <f aca="false">G2382</f>
        <v>590</v>
      </c>
      <c r="H2381" s="23" t="n">
        <f aca="false">H2382</f>
        <v>590</v>
      </c>
      <c r="I2381" s="23" t="n">
        <f aca="false">I2382</f>
        <v>510</v>
      </c>
    </row>
    <row r="2382" customFormat="false" ht="25.5" hidden="false" customHeight="false" outlineLevel="0" collapsed="false">
      <c r="A2382" s="21" t="s">
        <v>948</v>
      </c>
      <c r="B2382" s="22" t="s">
        <v>925</v>
      </c>
      <c r="C2382" s="22" t="s">
        <v>72</v>
      </c>
      <c r="D2382" s="22" t="s">
        <v>20</v>
      </c>
      <c r="E2382" s="22" t="s">
        <v>951</v>
      </c>
      <c r="F2382" s="22" t="s">
        <v>949</v>
      </c>
      <c r="G2382" s="26" t="n">
        <v>590</v>
      </c>
      <c r="H2382" s="23" t="n">
        <v>590</v>
      </c>
      <c r="I2382" s="23" t="n">
        <v>510</v>
      </c>
    </row>
    <row r="2383" customFormat="false" ht="38.25" hidden="false" customHeight="false" outlineLevel="0" collapsed="false">
      <c r="A2383" s="21" t="s">
        <v>952</v>
      </c>
      <c r="B2383" s="22" t="s">
        <v>925</v>
      </c>
      <c r="C2383" s="22" t="s">
        <v>72</v>
      </c>
      <c r="D2383" s="22" t="s">
        <v>20</v>
      </c>
      <c r="E2383" s="22" t="s">
        <v>953</v>
      </c>
      <c r="F2383" s="22"/>
      <c r="G2383" s="23" t="n">
        <f aca="false">G2384</f>
        <v>40</v>
      </c>
      <c r="H2383" s="23" t="n">
        <f aca="false">H2384</f>
        <v>40</v>
      </c>
      <c r="I2383" s="23" t="n">
        <f aca="false">I2384</f>
        <v>0</v>
      </c>
    </row>
    <row r="2384" customFormat="false" ht="25.5" hidden="false" customHeight="false" outlineLevel="0" collapsed="false">
      <c r="A2384" s="21" t="s">
        <v>80</v>
      </c>
      <c r="B2384" s="22" t="s">
        <v>925</v>
      </c>
      <c r="C2384" s="22" t="s">
        <v>72</v>
      </c>
      <c r="D2384" s="22" t="s">
        <v>20</v>
      </c>
      <c r="E2384" s="22" t="s">
        <v>953</v>
      </c>
      <c r="F2384" s="22" t="s">
        <v>81</v>
      </c>
      <c r="G2384" s="23" t="n">
        <f aca="false">G2385</f>
        <v>40</v>
      </c>
      <c r="H2384" s="23" t="n">
        <f aca="false">H2385</f>
        <v>40</v>
      </c>
      <c r="I2384" s="23" t="n">
        <f aca="false">I2385</f>
        <v>0</v>
      </c>
    </row>
    <row r="2385" customFormat="false" ht="12.75" hidden="false" customHeight="false" outlineLevel="0" collapsed="false">
      <c r="A2385" s="21" t="s">
        <v>382</v>
      </c>
      <c r="B2385" s="22" t="s">
        <v>925</v>
      </c>
      <c r="C2385" s="22" t="s">
        <v>72</v>
      </c>
      <c r="D2385" s="22" t="s">
        <v>20</v>
      </c>
      <c r="E2385" s="22" t="s">
        <v>953</v>
      </c>
      <c r="F2385" s="22" t="s">
        <v>383</v>
      </c>
      <c r="G2385" s="26" t="n">
        <v>40</v>
      </c>
      <c r="H2385" s="23" t="n">
        <v>40</v>
      </c>
      <c r="I2385" s="23" t="n">
        <v>0</v>
      </c>
    </row>
    <row r="2386" customFormat="false" ht="63.75" hidden="false" customHeight="false" outlineLevel="0" collapsed="false">
      <c r="A2386" s="21" t="s">
        <v>954</v>
      </c>
      <c r="B2386" s="22" t="s">
        <v>925</v>
      </c>
      <c r="C2386" s="22" t="s">
        <v>72</v>
      </c>
      <c r="D2386" s="22" t="s">
        <v>20</v>
      </c>
      <c r="E2386" s="22" t="s">
        <v>955</v>
      </c>
      <c r="F2386" s="22"/>
      <c r="G2386" s="23" t="n">
        <f aca="false">G2387</f>
        <v>5415</v>
      </c>
      <c r="H2386" s="23" t="n">
        <f aca="false">H2387</f>
        <v>5415</v>
      </c>
      <c r="I2386" s="23" t="n">
        <f aca="false">I2387</f>
        <v>5118.7</v>
      </c>
    </row>
    <row r="2387" customFormat="false" ht="25.5" hidden="false" customHeight="false" outlineLevel="0" collapsed="false">
      <c r="A2387" s="21" t="s">
        <v>80</v>
      </c>
      <c r="B2387" s="22" t="s">
        <v>925</v>
      </c>
      <c r="C2387" s="22" t="s">
        <v>72</v>
      </c>
      <c r="D2387" s="22" t="s">
        <v>20</v>
      </c>
      <c r="E2387" s="22" t="s">
        <v>955</v>
      </c>
      <c r="F2387" s="22" t="s">
        <v>81</v>
      </c>
      <c r="G2387" s="23" t="n">
        <f aca="false">G2388</f>
        <v>5415</v>
      </c>
      <c r="H2387" s="23" t="n">
        <f aca="false">H2388</f>
        <v>5415</v>
      </c>
      <c r="I2387" s="23" t="n">
        <f aca="false">I2388</f>
        <v>5118.7</v>
      </c>
    </row>
    <row r="2388" customFormat="false" ht="25.5" hidden="false" customHeight="false" outlineLevel="0" collapsed="false">
      <c r="A2388" s="21" t="s">
        <v>82</v>
      </c>
      <c r="B2388" s="22" t="s">
        <v>925</v>
      </c>
      <c r="C2388" s="22" t="s">
        <v>72</v>
      </c>
      <c r="D2388" s="22" t="s">
        <v>20</v>
      </c>
      <c r="E2388" s="22" t="s">
        <v>955</v>
      </c>
      <c r="F2388" s="22" t="s">
        <v>83</v>
      </c>
      <c r="G2388" s="23" t="n">
        <f aca="false">G2389</f>
        <v>5415</v>
      </c>
      <c r="H2388" s="23" t="n">
        <f aca="false">H2389</f>
        <v>5415</v>
      </c>
      <c r="I2388" s="23" t="n">
        <f aca="false">I2389</f>
        <v>5118.7</v>
      </c>
    </row>
    <row r="2389" customFormat="false" ht="12.75" hidden="false" customHeight="false" outlineLevel="0" collapsed="false">
      <c r="A2389" s="21" t="s">
        <v>750</v>
      </c>
      <c r="B2389" s="22" t="s">
        <v>925</v>
      </c>
      <c r="C2389" s="22" t="s">
        <v>72</v>
      </c>
      <c r="D2389" s="22" t="s">
        <v>20</v>
      </c>
      <c r="E2389" s="22" t="s">
        <v>955</v>
      </c>
      <c r="F2389" s="22" t="s">
        <v>751</v>
      </c>
      <c r="G2389" s="26" t="n">
        <v>5415</v>
      </c>
      <c r="H2389" s="23" t="n">
        <v>5415</v>
      </c>
      <c r="I2389" s="23" t="n">
        <v>5118.7</v>
      </c>
    </row>
    <row r="2390" s="25" customFormat="true" ht="12.75" hidden="false" customHeight="false" outlineLevel="0" collapsed="false">
      <c r="A2390" s="21" t="s">
        <v>956</v>
      </c>
      <c r="B2390" s="22" t="s">
        <v>925</v>
      </c>
      <c r="C2390" s="22" t="s">
        <v>718</v>
      </c>
      <c r="D2390" s="22"/>
      <c r="E2390" s="22"/>
      <c r="F2390" s="22"/>
      <c r="G2390" s="23" t="n">
        <f aca="false">G2391</f>
        <v>36447.4</v>
      </c>
      <c r="H2390" s="23" t="n">
        <f aca="false">H2391</f>
        <v>36447.4</v>
      </c>
      <c r="I2390" s="23" t="n">
        <f aca="false">I2391</f>
        <v>36447.4</v>
      </c>
      <c r="J2390" s="24"/>
      <c r="K2390" s="24"/>
    </row>
    <row r="2391" s="25" customFormat="true" ht="12.75" hidden="false" customHeight="false" outlineLevel="0" collapsed="false">
      <c r="A2391" s="21" t="s">
        <v>957</v>
      </c>
      <c r="B2391" s="22" t="s">
        <v>925</v>
      </c>
      <c r="C2391" s="22" t="s">
        <v>718</v>
      </c>
      <c r="D2391" s="22" t="s">
        <v>64</v>
      </c>
      <c r="E2391" s="22"/>
      <c r="F2391" s="22"/>
      <c r="G2391" s="23" t="n">
        <f aca="false">G2392</f>
        <v>36447.4</v>
      </c>
      <c r="H2391" s="23" t="n">
        <f aca="false">H2392</f>
        <v>36447.4</v>
      </c>
      <c r="I2391" s="23" t="n">
        <f aca="false">I2392</f>
        <v>36447.4</v>
      </c>
      <c r="J2391" s="24"/>
      <c r="K2391" s="24"/>
    </row>
    <row r="2392" customFormat="false" ht="12.75" hidden="false" customHeight="false" outlineLevel="0" collapsed="false">
      <c r="A2392" s="21" t="s">
        <v>90</v>
      </c>
      <c r="B2392" s="22" t="s">
        <v>925</v>
      </c>
      <c r="C2392" s="22" t="s">
        <v>718</v>
      </c>
      <c r="D2392" s="22" t="s">
        <v>64</v>
      </c>
      <c r="E2392" s="22" t="s">
        <v>91</v>
      </c>
      <c r="F2392" s="22"/>
      <c r="G2392" s="23" t="n">
        <f aca="false">G2393</f>
        <v>36447.4</v>
      </c>
      <c r="H2392" s="23" t="n">
        <f aca="false">H2393</f>
        <v>36447.4</v>
      </c>
      <c r="I2392" s="23" t="n">
        <f aca="false">I2393</f>
        <v>36447.4</v>
      </c>
    </row>
    <row r="2393" customFormat="false" ht="38.25" hidden="false" customHeight="false" outlineLevel="0" collapsed="false">
      <c r="A2393" s="21" t="s">
        <v>958</v>
      </c>
      <c r="B2393" s="22" t="s">
        <v>925</v>
      </c>
      <c r="C2393" s="22" t="s">
        <v>718</v>
      </c>
      <c r="D2393" s="22" t="s">
        <v>64</v>
      </c>
      <c r="E2393" s="22" t="s">
        <v>959</v>
      </c>
      <c r="F2393" s="22"/>
      <c r="G2393" s="23" t="n">
        <f aca="false">G2394</f>
        <v>36447.4</v>
      </c>
      <c r="H2393" s="23" t="n">
        <f aca="false">H2394</f>
        <v>36447.4</v>
      </c>
      <c r="I2393" s="23" t="n">
        <f aca="false">I2394</f>
        <v>36447.4</v>
      </c>
    </row>
    <row r="2394" customFormat="false" ht="51" hidden="false" customHeight="false" outlineLevel="0" collapsed="false">
      <c r="A2394" s="21" t="s">
        <v>102</v>
      </c>
      <c r="B2394" s="22" t="s">
        <v>925</v>
      </c>
      <c r="C2394" s="22" t="s">
        <v>718</v>
      </c>
      <c r="D2394" s="22" t="s">
        <v>64</v>
      </c>
      <c r="E2394" s="22" t="s">
        <v>959</v>
      </c>
      <c r="F2394" s="22" t="s">
        <v>103</v>
      </c>
      <c r="G2394" s="23" t="n">
        <f aca="false">G2395</f>
        <v>36447.4</v>
      </c>
      <c r="H2394" s="23" t="n">
        <f aca="false">H2395</f>
        <v>36447.4</v>
      </c>
      <c r="I2394" s="23" t="n">
        <f aca="false">I2395</f>
        <v>36447.4</v>
      </c>
    </row>
    <row r="2395" customFormat="false" ht="12.75" hidden="false" customHeight="false" outlineLevel="0" collapsed="false">
      <c r="A2395" s="21" t="s">
        <v>108</v>
      </c>
      <c r="B2395" s="22" t="s">
        <v>925</v>
      </c>
      <c r="C2395" s="22" t="s">
        <v>718</v>
      </c>
      <c r="D2395" s="22" t="s">
        <v>64</v>
      </c>
      <c r="E2395" s="22" t="s">
        <v>959</v>
      </c>
      <c r="F2395" s="22" t="s">
        <v>109</v>
      </c>
      <c r="G2395" s="23" t="n">
        <f aca="false">G2396</f>
        <v>36447.4</v>
      </c>
      <c r="H2395" s="23" t="n">
        <f aca="false">H2396</f>
        <v>36447.4</v>
      </c>
      <c r="I2395" s="23" t="n">
        <f aca="false">I2396</f>
        <v>36447.4</v>
      </c>
    </row>
    <row r="2396" customFormat="false" ht="51" hidden="false" customHeight="false" outlineLevel="0" collapsed="false">
      <c r="A2396" s="21" t="s">
        <v>166</v>
      </c>
      <c r="B2396" s="22" t="s">
        <v>925</v>
      </c>
      <c r="C2396" s="22" t="s">
        <v>718</v>
      </c>
      <c r="D2396" s="22" t="s">
        <v>64</v>
      </c>
      <c r="E2396" s="22" t="s">
        <v>959</v>
      </c>
      <c r="F2396" s="22" t="s">
        <v>167</v>
      </c>
      <c r="G2396" s="26" t="n">
        <v>36447.4</v>
      </c>
      <c r="H2396" s="23" t="n">
        <v>36447.4</v>
      </c>
      <c r="I2396" s="23" t="n">
        <v>36447.4</v>
      </c>
    </row>
    <row r="2397" customFormat="false" ht="25.5" hidden="false" customHeight="false" outlineLevel="0" collapsed="false">
      <c r="A2397" s="27" t="s">
        <v>960</v>
      </c>
      <c r="B2397" s="28" t="s">
        <v>961</v>
      </c>
      <c r="C2397" s="28"/>
      <c r="D2397" s="28"/>
      <c r="E2397" s="28"/>
      <c r="F2397" s="28"/>
      <c r="G2397" s="20" t="n">
        <f aca="false">G2398+G2432</f>
        <v>3674295.9</v>
      </c>
      <c r="H2397" s="20" t="n">
        <f aca="false">H2398+H2432</f>
        <v>3661389.2</v>
      </c>
      <c r="I2397" s="20" t="n">
        <f aca="false">I2398+I2432</f>
        <v>3478691.8</v>
      </c>
    </row>
    <row r="2398" s="25" customFormat="true" ht="12.75" hidden="false" customHeight="false" outlineLevel="0" collapsed="false">
      <c r="A2398" s="21" t="s">
        <v>94</v>
      </c>
      <c r="B2398" s="22" t="s">
        <v>961</v>
      </c>
      <c r="C2398" s="22" t="s">
        <v>68</v>
      </c>
      <c r="D2398" s="22"/>
      <c r="E2398" s="22"/>
      <c r="F2398" s="22"/>
      <c r="G2398" s="23" t="n">
        <f aca="false">G2399+G2425</f>
        <v>83339.8</v>
      </c>
      <c r="H2398" s="23" t="n">
        <f aca="false">H2399+H2425</f>
        <v>85601.9</v>
      </c>
      <c r="I2398" s="23" t="n">
        <f aca="false">I2399+I2425</f>
        <v>84180.9</v>
      </c>
      <c r="J2398" s="24"/>
      <c r="K2398" s="24"/>
    </row>
    <row r="2399" s="25" customFormat="true" ht="12.75" hidden="false" customHeight="false" outlineLevel="0" collapsed="false">
      <c r="A2399" s="21" t="s">
        <v>962</v>
      </c>
      <c r="B2399" s="22" t="s">
        <v>961</v>
      </c>
      <c r="C2399" s="22" t="s">
        <v>68</v>
      </c>
      <c r="D2399" s="22" t="s">
        <v>64</v>
      </c>
      <c r="E2399" s="22"/>
      <c r="F2399" s="22"/>
      <c r="G2399" s="23" t="n">
        <f aca="false">G2400+G2413+G2419</f>
        <v>83083.8</v>
      </c>
      <c r="H2399" s="23" t="n">
        <f aca="false">H2400+H2413+H2419</f>
        <v>85345.9</v>
      </c>
      <c r="I2399" s="23" t="n">
        <f aca="false">I2400+I2413+I2419</f>
        <v>83925.2</v>
      </c>
      <c r="J2399" s="24"/>
      <c r="K2399" s="24"/>
    </row>
    <row r="2400" customFormat="false" ht="51" hidden="false" customHeight="false" outlineLevel="0" collapsed="false">
      <c r="A2400" s="21" t="s">
        <v>21</v>
      </c>
      <c r="B2400" s="22" t="s">
        <v>961</v>
      </c>
      <c r="C2400" s="22" t="s">
        <v>68</v>
      </c>
      <c r="D2400" s="22" t="s">
        <v>64</v>
      </c>
      <c r="E2400" s="22" t="s">
        <v>22</v>
      </c>
      <c r="F2400" s="22"/>
      <c r="G2400" s="23" t="n">
        <f aca="false">G2401</f>
        <v>39849.2</v>
      </c>
      <c r="H2400" s="23" t="n">
        <f aca="false">H2401</f>
        <v>42111.3</v>
      </c>
      <c r="I2400" s="23" t="n">
        <f aca="false">I2401</f>
        <v>40916.3</v>
      </c>
    </row>
    <row r="2401" customFormat="false" ht="12.75" hidden="false" customHeight="false" outlineLevel="0" collapsed="false">
      <c r="A2401" s="21" t="s">
        <v>23</v>
      </c>
      <c r="B2401" s="22" t="s">
        <v>961</v>
      </c>
      <c r="C2401" s="22" t="s">
        <v>68</v>
      </c>
      <c r="D2401" s="22" t="s">
        <v>64</v>
      </c>
      <c r="E2401" s="22" t="s">
        <v>24</v>
      </c>
      <c r="F2401" s="22"/>
      <c r="G2401" s="23" t="n">
        <f aca="false">G2402+G2406+G2410</f>
        <v>39849.2</v>
      </c>
      <c r="H2401" s="23" t="n">
        <f aca="false">H2402+H2406+H2410</f>
        <v>42111.3</v>
      </c>
      <c r="I2401" s="23" t="n">
        <f aca="false">I2402+I2406+I2410</f>
        <v>40916.3</v>
      </c>
    </row>
    <row r="2402" customFormat="false" ht="63.75" hidden="false" customHeight="false" outlineLevel="0" collapsed="false">
      <c r="A2402" s="21" t="s">
        <v>25</v>
      </c>
      <c r="B2402" s="22" t="s">
        <v>961</v>
      </c>
      <c r="C2402" s="22" t="s">
        <v>68</v>
      </c>
      <c r="D2402" s="22" t="s">
        <v>64</v>
      </c>
      <c r="E2402" s="22" t="s">
        <v>24</v>
      </c>
      <c r="F2402" s="22" t="s">
        <v>26</v>
      </c>
      <c r="G2402" s="23" t="n">
        <f aca="false">G2403</f>
        <v>37864.5</v>
      </c>
      <c r="H2402" s="23" t="n">
        <f aca="false">H2403</f>
        <v>40126.6</v>
      </c>
      <c r="I2402" s="23" t="n">
        <f aca="false">I2403</f>
        <v>39279.6</v>
      </c>
    </row>
    <row r="2403" customFormat="false" ht="25.5" hidden="false" customHeight="false" outlineLevel="0" collapsed="false">
      <c r="A2403" s="21" t="s">
        <v>27</v>
      </c>
      <c r="B2403" s="22" t="s">
        <v>961</v>
      </c>
      <c r="C2403" s="22" t="s">
        <v>68</v>
      </c>
      <c r="D2403" s="22" t="s">
        <v>64</v>
      </c>
      <c r="E2403" s="22" t="s">
        <v>24</v>
      </c>
      <c r="F2403" s="22" t="s">
        <v>28</v>
      </c>
      <c r="G2403" s="23" t="n">
        <f aca="false">SUM(G2404:G2405)</f>
        <v>37864.5</v>
      </c>
      <c r="H2403" s="23" t="n">
        <f aca="false">SUM(H2404:H2405)</f>
        <v>40126.6</v>
      </c>
      <c r="I2403" s="23" t="n">
        <f aca="false">SUM(I2404:I2405)</f>
        <v>39279.6</v>
      </c>
    </row>
    <row r="2404" customFormat="false" ht="12.75" hidden="false" customHeight="false" outlineLevel="0" collapsed="false">
      <c r="A2404" s="21" t="s">
        <v>29</v>
      </c>
      <c r="B2404" s="22" t="s">
        <v>961</v>
      </c>
      <c r="C2404" s="22" t="s">
        <v>68</v>
      </c>
      <c r="D2404" s="22" t="s">
        <v>64</v>
      </c>
      <c r="E2404" s="22" t="s">
        <v>24</v>
      </c>
      <c r="F2404" s="22" t="s">
        <v>30</v>
      </c>
      <c r="G2404" s="26" t="n">
        <v>36599.8</v>
      </c>
      <c r="H2404" s="23" t="n">
        <v>36599.8</v>
      </c>
      <c r="I2404" s="23" t="n">
        <v>36187.7</v>
      </c>
    </row>
    <row r="2405" customFormat="false" ht="25.5" hidden="false" customHeight="false" outlineLevel="0" collapsed="false">
      <c r="A2405" s="21" t="s">
        <v>31</v>
      </c>
      <c r="B2405" s="22" t="s">
        <v>961</v>
      </c>
      <c r="C2405" s="22" t="s">
        <v>68</v>
      </c>
      <c r="D2405" s="22" t="s">
        <v>64</v>
      </c>
      <c r="E2405" s="22" t="s">
        <v>24</v>
      </c>
      <c r="F2405" s="22" t="s">
        <v>32</v>
      </c>
      <c r="G2405" s="26" t="n">
        <v>1264.7</v>
      </c>
      <c r="H2405" s="23" t="n">
        <v>3526.8</v>
      </c>
      <c r="I2405" s="23" t="n">
        <v>3091.9</v>
      </c>
    </row>
    <row r="2406" customFormat="false" ht="25.5" hidden="false" customHeight="false" outlineLevel="0" collapsed="false">
      <c r="A2406" s="21" t="s">
        <v>33</v>
      </c>
      <c r="B2406" s="22" t="s">
        <v>961</v>
      </c>
      <c r="C2406" s="22" t="s">
        <v>68</v>
      </c>
      <c r="D2406" s="22" t="s">
        <v>64</v>
      </c>
      <c r="E2406" s="22" t="s">
        <v>24</v>
      </c>
      <c r="F2406" s="22" t="s">
        <v>34</v>
      </c>
      <c r="G2406" s="23" t="n">
        <f aca="false">G2407</f>
        <v>1966.7</v>
      </c>
      <c r="H2406" s="23" t="n">
        <f aca="false">H2407</f>
        <v>1966.7</v>
      </c>
      <c r="I2406" s="23" t="n">
        <f aca="false">I2407</f>
        <v>1634.4</v>
      </c>
    </row>
    <row r="2407" customFormat="false" ht="25.5" hidden="false" customHeight="false" outlineLevel="0" collapsed="false">
      <c r="A2407" s="21" t="s">
        <v>35</v>
      </c>
      <c r="B2407" s="22" t="s">
        <v>961</v>
      </c>
      <c r="C2407" s="22" t="s">
        <v>68</v>
      </c>
      <c r="D2407" s="22" t="s">
        <v>64</v>
      </c>
      <c r="E2407" s="22" t="s">
        <v>24</v>
      </c>
      <c r="F2407" s="22" t="s">
        <v>36</v>
      </c>
      <c r="G2407" s="23" t="n">
        <f aca="false">SUM(G2408:G2409)</f>
        <v>1966.7</v>
      </c>
      <c r="H2407" s="23" t="n">
        <f aca="false">SUM(H2408:H2409)</f>
        <v>1966.7</v>
      </c>
      <c r="I2407" s="23" t="n">
        <f aca="false">SUM(I2408:I2409)</f>
        <v>1634.4</v>
      </c>
    </row>
    <row r="2408" customFormat="false" ht="25.5" hidden="false" customHeight="false" outlineLevel="0" collapsed="false">
      <c r="A2408" s="21" t="s">
        <v>37</v>
      </c>
      <c r="B2408" s="22" t="s">
        <v>961</v>
      </c>
      <c r="C2408" s="22" t="s">
        <v>68</v>
      </c>
      <c r="D2408" s="22" t="s">
        <v>64</v>
      </c>
      <c r="E2408" s="22" t="s">
        <v>24</v>
      </c>
      <c r="F2408" s="22" t="s">
        <v>38</v>
      </c>
      <c r="G2408" s="26" t="n">
        <v>506.3</v>
      </c>
      <c r="H2408" s="23" t="n">
        <v>506.3</v>
      </c>
      <c r="I2408" s="23" t="n">
        <v>320.6</v>
      </c>
    </row>
    <row r="2409" customFormat="false" ht="25.5" hidden="false" customHeight="false" outlineLevel="0" collapsed="false">
      <c r="A2409" s="21" t="s">
        <v>39</v>
      </c>
      <c r="B2409" s="22" t="s">
        <v>961</v>
      </c>
      <c r="C2409" s="22" t="s">
        <v>68</v>
      </c>
      <c r="D2409" s="22" t="s">
        <v>64</v>
      </c>
      <c r="E2409" s="22" t="s">
        <v>24</v>
      </c>
      <c r="F2409" s="22" t="s">
        <v>40</v>
      </c>
      <c r="G2409" s="26" t="n">
        <v>1460.4</v>
      </c>
      <c r="H2409" s="23" t="n">
        <v>1460.4</v>
      </c>
      <c r="I2409" s="23" t="n">
        <v>1313.8</v>
      </c>
    </row>
    <row r="2410" customFormat="false" ht="12.75" hidden="false" customHeight="false" outlineLevel="0" collapsed="false">
      <c r="A2410" s="21" t="s">
        <v>41</v>
      </c>
      <c r="B2410" s="22" t="s">
        <v>961</v>
      </c>
      <c r="C2410" s="22" t="s">
        <v>68</v>
      </c>
      <c r="D2410" s="22" t="s">
        <v>64</v>
      </c>
      <c r="E2410" s="22" t="s">
        <v>24</v>
      </c>
      <c r="F2410" s="22" t="s">
        <v>42</v>
      </c>
      <c r="G2410" s="23" t="n">
        <f aca="false">G2411</f>
        <v>18</v>
      </c>
      <c r="H2410" s="23" t="n">
        <f aca="false">H2411</f>
        <v>18</v>
      </c>
      <c r="I2410" s="23" t="n">
        <f aca="false">I2411</f>
        <v>2.3</v>
      </c>
    </row>
    <row r="2411" customFormat="false" ht="38.25" hidden="false" customHeight="false" outlineLevel="0" collapsed="false">
      <c r="A2411" s="21" t="s">
        <v>43</v>
      </c>
      <c r="B2411" s="22" t="s">
        <v>961</v>
      </c>
      <c r="C2411" s="22" t="s">
        <v>68</v>
      </c>
      <c r="D2411" s="22" t="s">
        <v>64</v>
      </c>
      <c r="E2411" s="22" t="s">
        <v>24</v>
      </c>
      <c r="F2411" s="22" t="s">
        <v>44</v>
      </c>
      <c r="G2411" s="23" t="n">
        <f aca="false">G2412</f>
        <v>18</v>
      </c>
      <c r="H2411" s="23" t="n">
        <f aca="false">H2412</f>
        <v>18</v>
      </c>
      <c r="I2411" s="23" t="n">
        <f aca="false">I2412</f>
        <v>2.3</v>
      </c>
    </row>
    <row r="2412" customFormat="false" ht="25.5" hidden="false" customHeight="false" outlineLevel="0" collapsed="false">
      <c r="A2412" s="21" t="s">
        <v>45</v>
      </c>
      <c r="B2412" s="22" t="s">
        <v>961</v>
      </c>
      <c r="C2412" s="22" t="s">
        <v>68</v>
      </c>
      <c r="D2412" s="22" t="s">
        <v>64</v>
      </c>
      <c r="E2412" s="22" t="s">
        <v>24</v>
      </c>
      <c r="F2412" s="22" t="s">
        <v>46</v>
      </c>
      <c r="G2412" s="26" t="n">
        <v>18</v>
      </c>
      <c r="H2412" s="23" t="n">
        <v>18</v>
      </c>
      <c r="I2412" s="23" t="n">
        <v>2.3</v>
      </c>
    </row>
    <row r="2413" customFormat="false" ht="25.5" hidden="false" customHeight="false" outlineLevel="0" collapsed="false">
      <c r="A2413" s="21" t="s">
        <v>351</v>
      </c>
      <c r="B2413" s="22" t="s">
        <v>961</v>
      </c>
      <c r="C2413" s="22" t="s">
        <v>68</v>
      </c>
      <c r="D2413" s="22" t="s">
        <v>64</v>
      </c>
      <c r="E2413" s="22" t="s">
        <v>352</v>
      </c>
      <c r="F2413" s="22"/>
      <c r="G2413" s="23" t="n">
        <f aca="false">G2414</f>
        <v>7394.7</v>
      </c>
      <c r="H2413" s="23" t="n">
        <f aca="false">H2414</f>
        <v>7394.7</v>
      </c>
      <c r="I2413" s="23" t="n">
        <f aca="false">I2414</f>
        <v>7357.9</v>
      </c>
    </row>
    <row r="2414" customFormat="false" ht="38.25" hidden="false" customHeight="false" outlineLevel="0" collapsed="false">
      <c r="A2414" s="21" t="s">
        <v>353</v>
      </c>
      <c r="B2414" s="22" t="s">
        <v>961</v>
      </c>
      <c r="C2414" s="22" t="s">
        <v>68</v>
      </c>
      <c r="D2414" s="22" t="s">
        <v>64</v>
      </c>
      <c r="E2414" s="22" t="s">
        <v>354</v>
      </c>
      <c r="F2414" s="22"/>
      <c r="G2414" s="23" t="n">
        <f aca="false">G2415</f>
        <v>7394.7</v>
      </c>
      <c r="H2414" s="23" t="n">
        <f aca="false">H2415</f>
        <v>7394.7</v>
      </c>
      <c r="I2414" s="23" t="n">
        <f aca="false">I2415</f>
        <v>7357.9</v>
      </c>
    </row>
    <row r="2415" customFormat="false" ht="25.5" hidden="false" customHeight="false" outlineLevel="0" collapsed="false">
      <c r="A2415" s="21" t="s">
        <v>33</v>
      </c>
      <c r="B2415" s="22" t="s">
        <v>961</v>
      </c>
      <c r="C2415" s="22" t="s">
        <v>68</v>
      </c>
      <c r="D2415" s="22" t="s">
        <v>64</v>
      </c>
      <c r="E2415" s="22" t="s">
        <v>354</v>
      </c>
      <c r="F2415" s="22" t="s">
        <v>34</v>
      </c>
      <c r="G2415" s="23" t="n">
        <f aca="false">G2416</f>
        <v>7394.7</v>
      </c>
      <c r="H2415" s="23" t="n">
        <f aca="false">H2416</f>
        <v>7394.7</v>
      </c>
      <c r="I2415" s="23" t="n">
        <f aca="false">I2416</f>
        <v>7357.9</v>
      </c>
    </row>
    <row r="2416" customFormat="false" ht="25.5" hidden="false" customHeight="false" outlineLevel="0" collapsed="false">
      <c r="A2416" s="21" t="s">
        <v>35</v>
      </c>
      <c r="B2416" s="22" t="s">
        <v>961</v>
      </c>
      <c r="C2416" s="22" t="s">
        <v>68</v>
      </c>
      <c r="D2416" s="22" t="s">
        <v>64</v>
      </c>
      <c r="E2416" s="22" t="s">
        <v>354</v>
      </c>
      <c r="F2416" s="22" t="s">
        <v>36</v>
      </c>
      <c r="G2416" s="23" t="n">
        <f aca="false">SUM(G2417:G2418)</f>
        <v>7394.7</v>
      </c>
      <c r="H2416" s="23" t="n">
        <f aca="false">SUM(H2417:H2418)</f>
        <v>7394.7</v>
      </c>
      <c r="I2416" s="23" t="n">
        <f aca="false">SUM(I2417:I2418)</f>
        <v>7357.9</v>
      </c>
    </row>
    <row r="2417" customFormat="false" ht="25.5" hidden="false" customHeight="false" outlineLevel="0" collapsed="false">
      <c r="A2417" s="21" t="s">
        <v>37</v>
      </c>
      <c r="B2417" s="22" t="s">
        <v>961</v>
      </c>
      <c r="C2417" s="22" t="s">
        <v>68</v>
      </c>
      <c r="D2417" s="22" t="s">
        <v>64</v>
      </c>
      <c r="E2417" s="22" t="s">
        <v>354</v>
      </c>
      <c r="F2417" s="22" t="s">
        <v>38</v>
      </c>
      <c r="G2417" s="26" t="n">
        <v>7346.8</v>
      </c>
      <c r="H2417" s="23" t="n">
        <v>7346.8</v>
      </c>
      <c r="I2417" s="23" t="n">
        <v>7310</v>
      </c>
    </row>
    <row r="2418" customFormat="false" ht="25.5" hidden="false" customHeight="false" outlineLevel="0" collapsed="false">
      <c r="A2418" s="21" t="s">
        <v>39</v>
      </c>
      <c r="B2418" s="22" t="s">
        <v>961</v>
      </c>
      <c r="C2418" s="22" t="s">
        <v>68</v>
      </c>
      <c r="D2418" s="22" t="s">
        <v>64</v>
      </c>
      <c r="E2418" s="22" t="s">
        <v>354</v>
      </c>
      <c r="F2418" s="22" t="s">
        <v>40</v>
      </c>
      <c r="G2418" s="26" t="n">
        <v>47.9</v>
      </c>
      <c r="H2418" s="23" t="n">
        <v>47.9</v>
      </c>
      <c r="I2418" s="23" t="n">
        <v>47.9</v>
      </c>
    </row>
    <row r="2419" customFormat="false" ht="12.75" hidden="false" customHeight="false" outlineLevel="0" collapsed="false">
      <c r="A2419" s="21" t="s">
        <v>96</v>
      </c>
      <c r="B2419" s="22" t="s">
        <v>961</v>
      </c>
      <c r="C2419" s="22" t="s">
        <v>68</v>
      </c>
      <c r="D2419" s="22" t="s">
        <v>64</v>
      </c>
      <c r="E2419" s="22" t="s">
        <v>97</v>
      </c>
      <c r="F2419" s="22"/>
      <c r="G2419" s="23" t="n">
        <f aca="false">G2420</f>
        <v>35839.9</v>
      </c>
      <c r="H2419" s="23" t="n">
        <f aca="false">H2420</f>
        <v>35839.9</v>
      </c>
      <c r="I2419" s="23" t="n">
        <f aca="false">I2420</f>
        <v>35651</v>
      </c>
    </row>
    <row r="2420" customFormat="false" ht="76.5" hidden="false" customHeight="false" outlineLevel="0" collapsed="false">
      <c r="A2420" s="21" t="s">
        <v>154</v>
      </c>
      <c r="B2420" s="22" t="s">
        <v>961</v>
      </c>
      <c r="C2420" s="22" t="s">
        <v>68</v>
      </c>
      <c r="D2420" s="22" t="s">
        <v>64</v>
      </c>
      <c r="E2420" s="22" t="s">
        <v>155</v>
      </c>
      <c r="F2420" s="22"/>
      <c r="G2420" s="23" t="n">
        <f aca="false">G2421</f>
        <v>35839.9</v>
      </c>
      <c r="H2420" s="23" t="n">
        <f aca="false">H2421</f>
        <v>35839.9</v>
      </c>
      <c r="I2420" s="23" t="n">
        <f aca="false">I2421</f>
        <v>35651</v>
      </c>
    </row>
    <row r="2421" customFormat="false" ht="51" hidden="false" customHeight="false" outlineLevel="0" collapsed="false">
      <c r="A2421" s="21" t="s">
        <v>963</v>
      </c>
      <c r="B2421" s="22" t="s">
        <v>961</v>
      </c>
      <c r="C2421" s="22" t="s">
        <v>68</v>
      </c>
      <c r="D2421" s="22" t="s">
        <v>64</v>
      </c>
      <c r="E2421" s="22" t="s">
        <v>964</v>
      </c>
      <c r="F2421" s="22"/>
      <c r="G2421" s="23" t="n">
        <f aca="false">G2422</f>
        <v>35839.9</v>
      </c>
      <c r="H2421" s="23" t="n">
        <f aca="false">H2422</f>
        <v>35839.9</v>
      </c>
      <c r="I2421" s="23" t="n">
        <f aca="false">I2422</f>
        <v>35651</v>
      </c>
    </row>
    <row r="2422" customFormat="false" ht="12.75" hidden="false" customHeight="false" outlineLevel="0" collapsed="false">
      <c r="A2422" s="21" t="s">
        <v>51</v>
      </c>
      <c r="B2422" s="22" t="s">
        <v>961</v>
      </c>
      <c r="C2422" s="22" t="s">
        <v>68</v>
      </c>
      <c r="D2422" s="22" t="s">
        <v>64</v>
      </c>
      <c r="E2422" s="22" t="s">
        <v>964</v>
      </c>
      <c r="F2422" s="22" t="s">
        <v>52</v>
      </c>
      <c r="G2422" s="23" t="n">
        <f aca="false">G2423</f>
        <v>35839.9</v>
      </c>
      <c r="H2422" s="23" t="n">
        <f aca="false">H2423</f>
        <v>35839.9</v>
      </c>
      <c r="I2422" s="23" t="n">
        <f aca="false">I2423</f>
        <v>35651</v>
      </c>
    </row>
    <row r="2423" customFormat="false" ht="12.75" hidden="false" customHeight="false" outlineLevel="0" collapsed="false">
      <c r="A2423" s="21" t="s">
        <v>357</v>
      </c>
      <c r="B2423" s="22" t="s">
        <v>961</v>
      </c>
      <c r="C2423" s="22" t="s">
        <v>68</v>
      </c>
      <c r="D2423" s="22" t="s">
        <v>64</v>
      </c>
      <c r="E2423" s="22" t="s">
        <v>964</v>
      </c>
      <c r="F2423" s="22" t="s">
        <v>358</v>
      </c>
      <c r="G2423" s="23" t="n">
        <f aca="false">G2424</f>
        <v>35839.9</v>
      </c>
      <c r="H2423" s="23" t="n">
        <f aca="false">H2424</f>
        <v>35839.9</v>
      </c>
      <c r="I2423" s="23" t="n">
        <f aca="false">I2424</f>
        <v>35651</v>
      </c>
    </row>
    <row r="2424" customFormat="false" ht="51" hidden="false" customHeight="false" outlineLevel="0" collapsed="false">
      <c r="A2424" s="21" t="s">
        <v>359</v>
      </c>
      <c r="B2424" s="22" t="s">
        <v>961</v>
      </c>
      <c r="C2424" s="22" t="s">
        <v>68</v>
      </c>
      <c r="D2424" s="22" t="s">
        <v>64</v>
      </c>
      <c r="E2424" s="22" t="s">
        <v>964</v>
      </c>
      <c r="F2424" s="22" t="s">
        <v>360</v>
      </c>
      <c r="G2424" s="26" t="n">
        <v>35839.9</v>
      </c>
      <c r="H2424" s="23" t="n">
        <v>35839.9</v>
      </c>
      <c r="I2424" s="23" t="n">
        <v>35651</v>
      </c>
    </row>
    <row r="2425" s="25" customFormat="true" ht="12.75" hidden="false" customHeight="false" outlineLevel="0" collapsed="false">
      <c r="A2425" s="21" t="s">
        <v>95</v>
      </c>
      <c r="B2425" s="22" t="s">
        <v>961</v>
      </c>
      <c r="C2425" s="22" t="s">
        <v>68</v>
      </c>
      <c r="D2425" s="22" t="s">
        <v>72</v>
      </c>
      <c r="E2425" s="22"/>
      <c r="F2425" s="22"/>
      <c r="G2425" s="23" t="n">
        <f aca="false">G2426</f>
        <v>256</v>
      </c>
      <c r="H2425" s="23" t="n">
        <f aca="false">H2426</f>
        <v>256</v>
      </c>
      <c r="I2425" s="23" t="n">
        <f aca="false">I2426</f>
        <v>255.7</v>
      </c>
      <c r="J2425" s="24"/>
      <c r="K2425" s="24"/>
    </row>
    <row r="2426" customFormat="false" ht="12.75" hidden="false" customHeight="false" outlineLevel="0" collapsed="false">
      <c r="A2426" s="21" t="s">
        <v>96</v>
      </c>
      <c r="B2426" s="22" t="s">
        <v>961</v>
      </c>
      <c r="C2426" s="22" t="s">
        <v>68</v>
      </c>
      <c r="D2426" s="22" t="s">
        <v>72</v>
      </c>
      <c r="E2426" s="22" t="s">
        <v>97</v>
      </c>
      <c r="F2426" s="22"/>
      <c r="G2426" s="23" t="n">
        <f aca="false">G2427</f>
        <v>256</v>
      </c>
      <c r="H2426" s="23" t="n">
        <f aca="false">H2427</f>
        <v>256</v>
      </c>
      <c r="I2426" s="23" t="n">
        <f aca="false">I2427</f>
        <v>255.7</v>
      </c>
    </row>
    <row r="2427" customFormat="false" ht="63.75" hidden="false" customHeight="false" outlineLevel="0" collapsed="false">
      <c r="A2427" s="21" t="s">
        <v>98</v>
      </c>
      <c r="B2427" s="22" t="s">
        <v>961</v>
      </c>
      <c r="C2427" s="22" t="s">
        <v>68</v>
      </c>
      <c r="D2427" s="22" t="s">
        <v>72</v>
      </c>
      <c r="E2427" s="22" t="s">
        <v>99</v>
      </c>
      <c r="F2427" s="22"/>
      <c r="G2427" s="23" t="n">
        <f aca="false">G2428</f>
        <v>256</v>
      </c>
      <c r="H2427" s="23" t="n">
        <f aca="false">H2428</f>
        <v>256</v>
      </c>
      <c r="I2427" s="23" t="n">
        <f aca="false">I2428</f>
        <v>255.7</v>
      </c>
    </row>
    <row r="2428" customFormat="false" ht="12.75" hidden="false" customHeight="false" outlineLevel="0" collapsed="false">
      <c r="A2428" s="21" t="s">
        <v>112</v>
      </c>
      <c r="B2428" s="22" t="s">
        <v>961</v>
      </c>
      <c r="C2428" s="22" t="s">
        <v>68</v>
      </c>
      <c r="D2428" s="22" t="s">
        <v>72</v>
      </c>
      <c r="E2428" s="22" t="s">
        <v>113</v>
      </c>
      <c r="F2428" s="22"/>
      <c r="G2428" s="23" t="n">
        <f aca="false">G2429</f>
        <v>256</v>
      </c>
      <c r="H2428" s="23" t="n">
        <f aca="false">H2429</f>
        <v>256</v>
      </c>
      <c r="I2428" s="23" t="n">
        <f aca="false">I2429</f>
        <v>255.7</v>
      </c>
    </row>
    <row r="2429" customFormat="false" ht="25.5" hidden="false" customHeight="false" outlineLevel="0" collapsed="false">
      <c r="A2429" s="21" t="s">
        <v>33</v>
      </c>
      <c r="B2429" s="22" t="s">
        <v>961</v>
      </c>
      <c r="C2429" s="22" t="s">
        <v>68</v>
      </c>
      <c r="D2429" s="22" t="s">
        <v>72</v>
      </c>
      <c r="E2429" s="22" t="s">
        <v>113</v>
      </c>
      <c r="F2429" s="22" t="s">
        <v>34</v>
      </c>
      <c r="G2429" s="23" t="n">
        <f aca="false">G2430</f>
        <v>256</v>
      </c>
      <c r="H2429" s="23" t="n">
        <f aca="false">H2430</f>
        <v>256</v>
      </c>
      <c r="I2429" s="23" t="n">
        <f aca="false">I2430</f>
        <v>255.7</v>
      </c>
    </row>
    <row r="2430" customFormat="false" ht="25.5" hidden="false" customHeight="false" outlineLevel="0" collapsed="false">
      <c r="A2430" s="21" t="s">
        <v>35</v>
      </c>
      <c r="B2430" s="22" t="s">
        <v>961</v>
      </c>
      <c r="C2430" s="22" t="s">
        <v>68</v>
      </c>
      <c r="D2430" s="22" t="s">
        <v>72</v>
      </c>
      <c r="E2430" s="22" t="s">
        <v>113</v>
      </c>
      <c r="F2430" s="22" t="s">
        <v>36</v>
      </c>
      <c r="G2430" s="23" t="n">
        <f aca="false">G2431</f>
        <v>256</v>
      </c>
      <c r="H2430" s="23" t="n">
        <f aca="false">H2431</f>
        <v>256</v>
      </c>
      <c r="I2430" s="23" t="n">
        <f aca="false">I2431</f>
        <v>255.7</v>
      </c>
    </row>
    <row r="2431" customFormat="false" ht="25.5" hidden="false" customHeight="false" outlineLevel="0" collapsed="false">
      <c r="A2431" s="21" t="s">
        <v>37</v>
      </c>
      <c r="B2431" s="22" t="s">
        <v>961</v>
      </c>
      <c r="C2431" s="22" t="s">
        <v>68</v>
      </c>
      <c r="D2431" s="22" t="s">
        <v>72</v>
      </c>
      <c r="E2431" s="22" t="s">
        <v>113</v>
      </c>
      <c r="F2431" s="22" t="s">
        <v>38</v>
      </c>
      <c r="G2431" s="26" t="n">
        <v>256</v>
      </c>
      <c r="H2431" s="23" t="n">
        <v>256</v>
      </c>
      <c r="I2431" s="23" t="n">
        <v>255.7</v>
      </c>
    </row>
    <row r="2432" s="25" customFormat="true" ht="12.75" hidden="false" customHeight="false" outlineLevel="0" collapsed="false">
      <c r="A2432" s="21" t="s">
        <v>722</v>
      </c>
      <c r="B2432" s="22" t="s">
        <v>961</v>
      </c>
      <c r="C2432" s="22" t="s">
        <v>424</v>
      </c>
      <c r="D2432" s="22"/>
      <c r="E2432" s="22"/>
      <c r="F2432" s="22"/>
      <c r="G2432" s="23" t="n">
        <f aca="false">G2433+G2443+G2476</f>
        <v>3590956.1</v>
      </c>
      <c r="H2432" s="23" t="n">
        <f aca="false">H2433+H2443+H2476</f>
        <v>3575787.3</v>
      </c>
      <c r="I2432" s="23" t="n">
        <f aca="false">I2433+I2443+I2476</f>
        <v>3394510.9</v>
      </c>
      <c r="J2432" s="24"/>
      <c r="K2432" s="24"/>
    </row>
    <row r="2433" s="25" customFormat="true" ht="12.75" hidden="false" customHeight="false" outlineLevel="0" collapsed="false">
      <c r="A2433" s="21" t="s">
        <v>723</v>
      </c>
      <c r="B2433" s="22" t="s">
        <v>961</v>
      </c>
      <c r="C2433" s="22" t="s">
        <v>424</v>
      </c>
      <c r="D2433" s="22" t="s">
        <v>18</v>
      </c>
      <c r="E2433" s="22"/>
      <c r="F2433" s="22"/>
      <c r="G2433" s="23" t="n">
        <f aca="false">G2434</f>
        <v>50000</v>
      </c>
      <c r="H2433" s="23" t="n">
        <f aca="false">H2434</f>
        <v>50000</v>
      </c>
      <c r="I2433" s="23" t="n">
        <f aca="false">I2434</f>
        <v>48054</v>
      </c>
      <c r="J2433" s="24"/>
      <c r="K2433" s="24"/>
    </row>
    <row r="2434" customFormat="false" ht="38.25" hidden="false" customHeight="false" outlineLevel="0" collapsed="false">
      <c r="A2434" s="21" t="s">
        <v>724</v>
      </c>
      <c r="B2434" s="22" t="s">
        <v>961</v>
      </c>
      <c r="C2434" s="22" t="s">
        <v>424</v>
      </c>
      <c r="D2434" s="22" t="s">
        <v>18</v>
      </c>
      <c r="E2434" s="22" t="s">
        <v>725</v>
      </c>
      <c r="F2434" s="22"/>
      <c r="G2434" s="23" t="n">
        <f aca="false">G2435</f>
        <v>50000</v>
      </c>
      <c r="H2434" s="23" t="n">
        <f aca="false">H2435</f>
        <v>50000</v>
      </c>
      <c r="I2434" s="23" t="n">
        <f aca="false">I2435</f>
        <v>48054</v>
      </c>
    </row>
    <row r="2435" customFormat="false" ht="51" hidden="false" customHeight="false" outlineLevel="0" collapsed="false">
      <c r="A2435" s="21" t="s">
        <v>730</v>
      </c>
      <c r="B2435" s="22" t="s">
        <v>961</v>
      </c>
      <c r="C2435" s="22" t="s">
        <v>424</v>
      </c>
      <c r="D2435" s="22" t="s">
        <v>18</v>
      </c>
      <c r="E2435" s="22" t="s">
        <v>731</v>
      </c>
      <c r="F2435" s="22"/>
      <c r="G2435" s="23" t="n">
        <f aca="false">G2436+G2440</f>
        <v>50000</v>
      </c>
      <c r="H2435" s="23" t="n">
        <f aca="false">H2436+H2440</f>
        <v>50000</v>
      </c>
      <c r="I2435" s="23" t="n">
        <f aca="false">I2436+I2440</f>
        <v>48054</v>
      </c>
    </row>
    <row r="2436" customFormat="false" ht="38.25" hidden="false" customHeight="false" outlineLevel="0" collapsed="false">
      <c r="A2436" s="21" t="s">
        <v>965</v>
      </c>
      <c r="B2436" s="22" t="s">
        <v>961</v>
      </c>
      <c r="C2436" s="22" t="s">
        <v>424</v>
      </c>
      <c r="D2436" s="22" t="s">
        <v>18</v>
      </c>
      <c r="E2436" s="22" t="s">
        <v>966</v>
      </c>
      <c r="F2436" s="22"/>
      <c r="G2436" s="23" t="n">
        <f aca="false">G2437</f>
        <v>39002.4</v>
      </c>
      <c r="H2436" s="23" t="n">
        <f aca="false">H2437</f>
        <v>39002.4</v>
      </c>
      <c r="I2436" s="23" t="n">
        <f aca="false">I2437</f>
        <v>37056.4</v>
      </c>
    </row>
    <row r="2437" customFormat="false" ht="12.75" hidden="false" customHeight="false" outlineLevel="0" collapsed="false">
      <c r="A2437" s="21" t="s">
        <v>51</v>
      </c>
      <c r="B2437" s="22" t="s">
        <v>961</v>
      </c>
      <c r="C2437" s="22" t="s">
        <v>424</v>
      </c>
      <c r="D2437" s="22" t="s">
        <v>18</v>
      </c>
      <c r="E2437" s="22" t="s">
        <v>966</v>
      </c>
      <c r="F2437" s="22" t="s">
        <v>52</v>
      </c>
      <c r="G2437" s="23" t="n">
        <f aca="false">G2438</f>
        <v>39002.4</v>
      </c>
      <c r="H2437" s="23" t="n">
        <f aca="false">H2438</f>
        <v>39002.4</v>
      </c>
      <c r="I2437" s="23" t="n">
        <f aca="false">I2438</f>
        <v>37056.4</v>
      </c>
    </row>
    <row r="2438" customFormat="false" ht="12.75" hidden="false" customHeight="false" outlineLevel="0" collapsed="false">
      <c r="A2438" s="21" t="s">
        <v>357</v>
      </c>
      <c r="B2438" s="22" t="s">
        <v>961</v>
      </c>
      <c r="C2438" s="22" t="s">
        <v>424</v>
      </c>
      <c r="D2438" s="22" t="s">
        <v>18</v>
      </c>
      <c r="E2438" s="22" t="s">
        <v>966</v>
      </c>
      <c r="F2438" s="22" t="s">
        <v>358</v>
      </c>
      <c r="G2438" s="23" t="n">
        <f aca="false">G2439</f>
        <v>39002.4</v>
      </c>
      <c r="H2438" s="23" t="n">
        <f aca="false">H2439</f>
        <v>39002.4</v>
      </c>
      <c r="I2438" s="23" t="n">
        <f aca="false">I2439</f>
        <v>37056.4</v>
      </c>
    </row>
    <row r="2439" customFormat="false" ht="51" hidden="false" customHeight="false" outlineLevel="0" collapsed="false">
      <c r="A2439" s="21" t="s">
        <v>359</v>
      </c>
      <c r="B2439" s="22" t="s">
        <v>961</v>
      </c>
      <c r="C2439" s="22" t="s">
        <v>424</v>
      </c>
      <c r="D2439" s="22" t="s">
        <v>18</v>
      </c>
      <c r="E2439" s="22" t="s">
        <v>966</v>
      </c>
      <c r="F2439" s="22" t="s">
        <v>360</v>
      </c>
      <c r="G2439" s="26" t="n">
        <v>39002.4</v>
      </c>
      <c r="H2439" s="23" t="n">
        <v>39002.4</v>
      </c>
      <c r="I2439" s="23" t="n">
        <v>37056.4</v>
      </c>
    </row>
    <row r="2440" customFormat="false" ht="63.75" hidden="false" customHeight="false" outlineLevel="0" collapsed="false">
      <c r="A2440" s="21" t="s">
        <v>967</v>
      </c>
      <c r="B2440" s="22" t="s">
        <v>961</v>
      </c>
      <c r="C2440" s="22" t="s">
        <v>424</v>
      </c>
      <c r="D2440" s="22" t="s">
        <v>18</v>
      </c>
      <c r="E2440" s="22" t="s">
        <v>968</v>
      </c>
      <c r="F2440" s="22"/>
      <c r="G2440" s="23" t="n">
        <f aca="false">G2441</f>
        <v>10997.6</v>
      </c>
      <c r="H2440" s="23" t="n">
        <f aca="false">H2441</f>
        <v>10997.6</v>
      </c>
      <c r="I2440" s="23" t="n">
        <f aca="false">I2441</f>
        <v>10997.6</v>
      </c>
    </row>
    <row r="2441" customFormat="false" ht="51" hidden="false" customHeight="false" outlineLevel="0" collapsed="false">
      <c r="A2441" s="21" t="s">
        <v>102</v>
      </c>
      <c r="B2441" s="22" t="s">
        <v>961</v>
      </c>
      <c r="C2441" s="22" t="s">
        <v>424</v>
      </c>
      <c r="D2441" s="22" t="s">
        <v>18</v>
      </c>
      <c r="E2441" s="22" t="s">
        <v>968</v>
      </c>
      <c r="F2441" s="22" t="s">
        <v>103</v>
      </c>
      <c r="G2441" s="23" t="n">
        <f aca="false">G2442</f>
        <v>10997.6</v>
      </c>
      <c r="H2441" s="23" t="n">
        <f aca="false">H2442</f>
        <v>10997.6</v>
      </c>
      <c r="I2441" s="23" t="n">
        <f aca="false">I2442</f>
        <v>10997.6</v>
      </c>
    </row>
    <row r="2442" customFormat="false" ht="25.5" hidden="false" customHeight="false" outlineLevel="0" collapsed="false">
      <c r="A2442" s="21" t="s">
        <v>262</v>
      </c>
      <c r="B2442" s="22" t="s">
        <v>961</v>
      </c>
      <c r="C2442" s="22" t="s">
        <v>424</v>
      </c>
      <c r="D2442" s="22" t="s">
        <v>18</v>
      </c>
      <c r="E2442" s="22" t="s">
        <v>968</v>
      </c>
      <c r="F2442" s="22" t="s">
        <v>263</v>
      </c>
      <c r="G2442" s="26" t="n">
        <v>10997.6</v>
      </c>
      <c r="H2442" s="23" t="n">
        <v>10997.6</v>
      </c>
      <c r="I2442" s="23" t="n">
        <v>10997.6</v>
      </c>
    </row>
    <row r="2443" s="25" customFormat="true" ht="12.75" hidden="false" customHeight="false" outlineLevel="0" collapsed="false">
      <c r="A2443" s="21" t="s">
        <v>734</v>
      </c>
      <c r="B2443" s="22" t="s">
        <v>961</v>
      </c>
      <c r="C2443" s="22" t="s">
        <v>424</v>
      </c>
      <c r="D2443" s="22" t="s">
        <v>64</v>
      </c>
      <c r="E2443" s="22"/>
      <c r="F2443" s="22"/>
      <c r="G2443" s="23" t="n">
        <f aca="false">G2444+G2449</f>
        <v>2868966.6</v>
      </c>
      <c r="H2443" s="23" t="n">
        <f aca="false">H2444+H2449</f>
        <v>2868966.6</v>
      </c>
      <c r="I2443" s="23" t="n">
        <f aca="false">I2444+I2449</f>
        <v>2826600</v>
      </c>
      <c r="J2443" s="24"/>
      <c r="K2443" s="24"/>
    </row>
    <row r="2444" customFormat="false" ht="25.5" hidden="false" customHeight="false" outlineLevel="0" collapsed="false">
      <c r="A2444" s="21" t="s">
        <v>57</v>
      </c>
      <c r="B2444" s="22" t="s">
        <v>961</v>
      </c>
      <c r="C2444" s="22" t="s">
        <v>424</v>
      </c>
      <c r="D2444" s="22" t="s">
        <v>64</v>
      </c>
      <c r="E2444" s="22" t="s">
        <v>58</v>
      </c>
      <c r="F2444" s="22"/>
      <c r="G2444" s="23" t="n">
        <f aca="false">G2445</f>
        <v>14500</v>
      </c>
      <c r="H2444" s="23" t="n">
        <f aca="false">H2445</f>
        <v>14500</v>
      </c>
      <c r="I2444" s="23" t="n">
        <f aca="false">I2445</f>
        <v>14219.5</v>
      </c>
    </row>
    <row r="2445" customFormat="false" ht="51" hidden="false" customHeight="false" outlineLevel="0" collapsed="false">
      <c r="A2445" s="21" t="s">
        <v>135</v>
      </c>
      <c r="B2445" s="22" t="s">
        <v>961</v>
      </c>
      <c r="C2445" s="22" t="s">
        <v>424</v>
      </c>
      <c r="D2445" s="22" t="s">
        <v>64</v>
      </c>
      <c r="E2445" s="22" t="s">
        <v>136</v>
      </c>
      <c r="F2445" s="22"/>
      <c r="G2445" s="23" t="n">
        <f aca="false">G2446</f>
        <v>14500</v>
      </c>
      <c r="H2445" s="23" t="n">
        <f aca="false">H2446</f>
        <v>14500</v>
      </c>
      <c r="I2445" s="23" t="n">
        <f aca="false">I2446</f>
        <v>14219.5</v>
      </c>
    </row>
    <row r="2446" customFormat="false" ht="25.5" hidden="false" customHeight="false" outlineLevel="0" collapsed="false">
      <c r="A2446" s="21" t="s">
        <v>33</v>
      </c>
      <c r="B2446" s="22" t="s">
        <v>961</v>
      </c>
      <c r="C2446" s="22" t="s">
        <v>424</v>
      </c>
      <c r="D2446" s="22" t="s">
        <v>64</v>
      </c>
      <c r="E2446" s="22" t="s">
        <v>136</v>
      </c>
      <c r="F2446" s="22" t="s">
        <v>34</v>
      </c>
      <c r="G2446" s="23" t="n">
        <f aca="false">G2447</f>
        <v>14500</v>
      </c>
      <c r="H2446" s="23" t="n">
        <f aca="false">H2447</f>
        <v>14500</v>
      </c>
      <c r="I2446" s="23" t="n">
        <f aca="false">I2447</f>
        <v>14219.5</v>
      </c>
    </row>
    <row r="2447" customFormat="false" ht="25.5" hidden="false" customHeight="false" outlineLevel="0" collapsed="false">
      <c r="A2447" s="21" t="s">
        <v>35</v>
      </c>
      <c r="B2447" s="22" t="s">
        <v>961</v>
      </c>
      <c r="C2447" s="22" t="s">
        <v>424</v>
      </c>
      <c r="D2447" s="22" t="s">
        <v>64</v>
      </c>
      <c r="E2447" s="22" t="s">
        <v>136</v>
      </c>
      <c r="F2447" s="22" t="s">
        <v>36</v>
      </c>
      <c r="G2447" s="23" t="n">
        <f aca="false">G2448</f>
        <v>14500</v>
      </c>
      <c r="H2447" s="23" t="n">
        <f aca="false">H2448</f>
        <v>14500</v>
      </c>
      <c r="I2447" s="23" t="n">
        <f aca="false">I2448</f>
        <v>14219.5</v>
      </c>
    </row>
    <row r="2448" customFormat="false" ht="25.5" hidden="false" customHeight="false" outlineLevel="0" collapsed="false">
      <c r="A2448" s="21" t="s">
        <v>39</v>
      </c>
      <c r="B2448" s="22" t="s">
        <v>961</v>
      </c>
      <c r="C2448" s="22" t="s">
        <v>424</v>
      </c>
      <c r="D2448" s="22" t="s">
        <v>64</v>
      </c>
      <c r="E2448" s="22" t="s">
        <v>136</v>
      </c>
      <c r="F2448" s="22" t="s">
        <v>40</v>
      </c>
      <c r="G2448" s="26" t="n">
        <v>14500</v>
      </c>
      <c r="H2448" s="23" t="n">
        <v>14500</v>
      </c>
      <c r="I2448" s="23" t="n">
        <v>14219.5</v>
      </c>
    </row>
    <row r="2449" customFormat="false" ht="12.75" hidden="false" customHeight="false" outlineLevel="0" collapsed="false">
      <c r="A2449" s="21" t="s">
        <v>96</v>
      </c>
      <c r="B2449" s="22" t="s">
        <v>961</v>
      </c>
      <c r="C2449" s="22" t="s">
        <v>424</v>
      </c>
      <c r="D2449" s="22" t="s">
        <v>64</v>
      </c>
      <c r="E2449" s="22" t="s">
        <v>97</v>
      </c>
      <c r="F2449" s="22"/>
      <c r="G2449" s="23" t="n">
        <f aca="false">G2450+G2457</f>
        <v>2854466.6</v>
      </c>
      <c r="H2449" s="23" t="n">
        <f aca="false">H2450+H2457</f>
        <v>2854466.6</v>
      </c>
      <c r="I2449" s="23" t="n">
        <f aca="false">I2450+I2457</f>
        <v>2812380.5</v>
      </c>
    </row>
    <row r="2450" customFormat="false" ht="38.25" hidden="false" customHeight="false" outlineLevel="0" collapsed="false">
      <c r="A2450" s="21" t="s">
        <v>735</v>
      </c>
      <c r="B2450" s="22" t="s">
        <v>961</v>
      </c>
      <c r="C2450" s="22" t="s">
        <v>424</v>
      </c>
      <c r="D2450" s="22" t="s">
        <v>64</v>
      </c>
      <c r="E2450" s="22" t="s">
        <v>736</v>
      </c>
      <c r="F2450" s="22"/>
      <c r="G2450" s="23" t="n">
        <f aca="false">G2451+G2454</f>
        <v>34368</v>
      </c>
      <c r="H2450" s="23" t="n">
        <f aca="false">H2451+H2454</f>
        <v>34368</v>
      </c>
      <c r="I2450" s="23" t="n">
        <f aca="false">I2451+I2454</f>
        <v>31868</v>
      </c>
    </row>
    <row r="2451" customFormat="false" ht="25.5" hidden="false" customHeight="false" outlineLevel="0" collapsed="false">
      <c r="A2451" s="21" t="s">
        <v>33</v>
      </c>
      <c r="B2451" s="22" t="s">
        <v>961</v>
      </c>
      <c r="C2451" s="22" t="s">
        <v>424</v>
      </c>
      <c r="D2451" s="22" t="s">
        <v>64</v>
      </c>
      <c r="E2451" s="22" t="s">
        <v>736</v>
      </c>
      <c r="F2451" s="22" t="s">
        <v>34</v>
      </c>
      <c r="G2451" s="23" t="n">
        <f aca="false">G2452</f>
        <v>2500</v>
      </c>
      <c r="H2451" s="23" t="n">
        <f aca="false">H2452</f>
        <v>2500</v>
      </c>
      <c r="I2451" s="23" t="n">
        <f aca="false">I2452</f>
        <v>0</v>
      </c>
    </row>
    <row r="2452" customFormat="false" ht="25.5" hidden="false" customHeight="false" outlineLevel="0" collapsed="false">
      <c r="A2452" s="21" t="s">
        <v>35</v>
      </c>
      <c r="B2452" s="22" t="s">
        <v>961</v>
      </c>
      <c r="C2452" s="22" t="s">
        <v>424</v>
      </c>
      <c r="D2452" s="22" t="s">
        <v>64</v>
      </c>
      <c r="E2452" s="22" t="s">
        <v>736</v>
      </c>
      <c r="F2452" s="22" t="s">
        <v>36</v>
      </c>
      <c r="G2452" s="23" t="n">
        <f aca="false">G2453</f>
        <v>2500</v>
      </c>
      <c r="H2452" s="23" t="n">
        <f aca="false">H2453</f>
        <v>2500</v>
      </c>
      <c r="I2452" s="23" t="n">
        <f aca="false">I2453</f>
        <v>0</v>
      </c>
    </row>
    <row r="2453" customFormat="false" ht="25.5" hidden="false" customHeight="false" outlineLevel="0" collapsed="false">
      <c r="A2453" s="21" t="s">
        <v>844</v>
      </c>
      <c r="B2453" s="22" t="s">
        <v>961</v>
      </c>
      <c r="C2453" s="22" t="s">
        <v>424</v>
      </c>
      <c r="D2453" s="22" t="s">
        <v>64</v>
      </c>
      <c r="E2453" s="22" t="s">
        <v>736</v>
      </c>
      <c r="F2453" s="22" t="s">
        <v>845</v>
      </c>
      <c r="G2453" s="26" t="n">
        <v>2500</v>
      </c>
      <c r="H2453" s="23" t="n">
        <v>2500</v>
      </c>
      <c r="I2453" s="23" t="n">
        <v>0</v>
      </c>
    </row>
    <row r="2454" customFormat="false" ht="12.75" hidden="false" customHeight="false" outlineLevel="0" collapsed="false">
      <c r="A2454" s="21" t="s">
        <v>51</v>
      </c>
      <c r="B2454" s="22" t="s">
        <v>961</v>
      </c>
      <c r="C2454" s="22" t="s">
        <v>424</v>
      </c>
      <c r="D2454" s="22" t="s">
        <v>64</v>
      </c>
      <c r="E2454" s="22" t="s">
        <v>736</v>
      </c>
      <c r="F2454" s="22" t="s">
        <v>52</v>
      </c>
      <c r="G2454" s="23" t="n">
        <f aca="false">G2455</f>
        <v>31868</v>
      </c>
      <c r="H2454" s="23" t="n">
        <f aca="false">H2455</f>
        <v>31868</v>
      </c>
      <c r="I2454" s="23" t="n">
        <f aca="false">I2455</f>
        <v>31868</v>
      </c>
    </row>
    <row r="2455" customFormat="false" ht="12.75" hidden="false" customHeight="false" outlineLevel="0" collapsed="false">
      <c r="A2455" s="21" t="s">
        <v>357</v>
      </c>
      <c r="B2455" s="22" t="s">
        <v>961</v>
      </c>
      <c r="C2455" s="22" t="s">
        <v>424</v>
      </c>
      <c r="D2455" s="22" t="s">
        <v>64</v>
      </c>
      <c r="E2455" s="22" t="s">
        <v>736</v>
      </c>
      <c r="F2455" s="22" t="s">
        <v>358</v>
      </c>
      <c r="G2455" s="23" t="n">
        <f aca="false">G2456</f>
        <v>31868</v>
      </c>
      <c r="H2455" s="23" t="n">
        <f aca="false">H2456</f>
        <v>31868</v>
      </c>
      <c r="I2455" s="23" t="n">
        <f aca="false">I2456</f>
        <v>31868</v>
      </c>
    </row>
    <row r="2456" customFormat="false" ht="51" hidden="false" customHeight="false" outlineLevel="0" collapsed="false">
      <c r="A2456" s="21" t="s">
        <v>359</v>
      </c>
      <c r="B2456" s="22" t="s">
        <v>961</v>
      </c>
      <c r="C2456" s="22" t="s">
        <v>424</v>
      </c>
      <c r="D2456" s="22" t="s">
        <v>64</v>
      </c>
      <c r="E2456" s="22" t="s">
        <v>736</v>
      </c>
      <c r="F2456" s="22" t="s">
        <v>360</v>
      </c>
      <c r="G2456" s="26" t="n">
        <v>31868</v>
      </c>
      <c r="H2456" s="23" t="n">
        <v>31868</v>
      </c>
      <c r="I2456" s="23" t="n">
        <v>31868</v>
      </c>
    </row>
    <row r="2457" customFormat="false" ht="76.5" hidden="false" customHeight="false" outlineLevel="0" collapsed="false">
      <c r="A2457" s="21" t="s">
        <v>154</v>
      </c>
      <c r="B2457" s="22" t="s">
        <v>961</v>
      </c>
      <c r="C2457" s="22" t="s">
        <v>424</v>
      </c>
      <c r="D2457" s="22" t="s">
        <v>64</v>
      </c>
      <c r="E2457" s="22" t="s">
        <v>155</v>
      </c>
      <c r="F2457" s="22"/>
      <c r="G2457" s="23" t="n">
        <f aca="false">G2458+G2462+G2466+G2470</f>
        <v>2820098.6</v>
      </c>
      <c r="H2457" s="23" t="n">
        <f aca="false">H2458+H2462+H2466+H2470</f>
        <v>2820098.6</v>
      </c>
      <c r="I2457" s="23" t="n">
        <f aca="false">I2458+I2462+I2466+I2470</f>
        <v>2780512.5</v>
      </c>
    </row>
    <row r="2458" customFormat="false" ht="76.5" hidden="false" customHeight="false" outlineLevel="0" collapsed="false">
      <c r="A2458" s="21" t="s">
        <v>969</v>
      </c>
      <c r="B2458" s="22" t="s">
        <v>961</v>
      </c>
      <c r="C2458" s="22" t="s">
        <v>424</v>
      </c>
      <c r="D2458" s="22" t="s">
        <v>64</v>
      </c>
      <c r="E2458" s="22" t="s">
        <v>970</v>
      </c>
      <c r="F2458" s="22"/>
      <c r="G2458" s="23" t="n">
        <f aca="false">G2459</f>
        <v>362542.9</v>
      </c>
      <c r="H2458" s="23" t="n">
        <f aca="false">H2459</f>
        <v>362542.9</v>
      </c>
      <c r="I2458" s="23" t="n">
        <f aca="false">I2459</f>
        <v>340222.8</v>
      </c>
    </row>
    <row r="2459" customFormat="false" ht="12.75" hidden="false" customHeight="false" outlineLevel="0" collapsed="false">
      <c r="A2459" s="21" t="s">
        <v>51</v>
      </c>
      <c r="B2459" s="22" t="s">
        <v>961</v>
      </c>
      <c r="C2459" s="22" t="s">
        <v>424</v>
      </c>
      <c r="D2459" s="22" t="s">
        <v>64</v>
      </c>
      <c r="E2459" s="22" t="s">
        <v>970</v>
      </c>
      <c r="F2459" s="22" t="s">
        <v>52</v>
      </c>
      <c r="G2459" s="23" t="n">
        <f aca="false">G2460</f>
        <v>362542.9</v>
      </c>
      <c r="H2459" s="23" t="n">
        <f aca="false">H2460</f>
        <v>362542.9</v>
      </c>
      <c r="I2459" s="23" t="n">
        <f aca="false">I2460</f>
        <v>340222.8</v>
      </c>
    </row>
    <row r="2460" customFormat="false" ht="12.75" hidden="false" customHeight="false" outlineLevel="0" collapsed="false">
      <c r="A2460" s="21" t="s">
        <v>357</v>
      </c>
      <c r="B2460" s="22" t="s">
        <v>961</v>
      </c>
      <c r="C2460" s="22" t="s">
        <v>424</v>
      </c>
      <c r="D2460" s="22" t="s">
        <v>64</v>
      </c>
      <c r="E2460" s="22" t="s">
        <v>970</v>
      </c>
      <c r="F2460" s="22" t="s">
        <v>358</v>
      </c>
      <c r="G2460" s="23" t="n">
        <f aca="false">G2461</f>
        <v>362542.9</v>
      </c>
      <c r="H2460" s="23" t="n">
        <f aca="false">H2461</f>
        <v>362542.9</v>
      </c>
      <c r="I2460" s="23" t="n">
        <f aca="false">I2461</f>
        <v>340222.8</v>
      </c>
    </row>
    <row r="2461" customFormat="false" ht="51" hidden="false" customHeight="false" outlineLevel="0" collapsed="false">
      <c r="A2461" s="21" t="s">
        <v>359</v>
      </c>
      <c r="B2461" s="22" t="s">
        <v>961</v>
      </c>
      <c r="C2461" s="22" t="s">
        <v>424</v>
      </c>
      <c r="D2461" s="22" t="s">
        <v>64</v>
      </c>
      <c r="E2461" s="22" t="s">
        <v>970</v>
      </c>
      <c r="F2461" s="22" t="s">
        <v>360</v>
      </c>
      <c r="G2461" s="26" t="n">
        <v>362542.9</v>
      </c>
      <c r="H2461" s="23" t="n">
        <v>362542.9</v>
      </c>
      <c r="I2461" s="23" t="n">
        <v>340222.8</v>
      </c>
    </row>
    <row r="2462" customFormat="false" ht="63.75" hidden="false" customHeight="false" outlineLevel="0" collapsed="false">
      <c r="A2462" s="21" t="s">
        <v>971</v>
      </c>
      <c r="B2462" s="22" t="s">
        <v>961</v>
      </c>
      <c r="C2462" s="22" t="s">
        <v>424</v>
      </c>
      <c r="D2462" s="22" t="s">
        <v>64</v>
      </c>
      <c r="E2462" s="22" t="s">
        <v>972</v>
      </c>
      <c r="F2462" s="22"/>
      <c r="G2462" s="23" t="n">
        <f aca="false">G2463</f>
        <v>28720</v>
      </c>
      <c r="H2462" s="23" t="n">
        <f aca="false">H2463</f>
        <v>28720</v>
      </c>
      <c r="I2462" s="23" t="n">
        <f aca="false">I2463</f>
        <v>18723.9</v>
      </c>
    </row>
    <row r="2463" customFormat="false" ht="12.75" hidden="false" customHeight="false" outlineLevel="0" collapsed="false">
      <c r="A2463" s="21" t="s">
        <v>51</v>
      </c>
      <c r="B2463" s="22" t="s">
        <v>961</v>
      </c>
      <c r="C2463" s="22" t="s">
        <v>424</v>
      </c>
      <c r="D2463" s="22" t="s">
        <v>64</v>
      </c>
      <c r="E2463" s="22" t="s">
        <v>972</v>
      </c>
      <c r="F2463" s="22" t="s">
        <v>52</v>
      </c>
      <c r="G2463" s="23" t="n">
        <f aca="false">G2464</f>
        <v>28720</v>
      </c>
      <c r="H2463" s="23" t="n">
        <f aca="false">H2464</f>
        <v>28720</v>
      </c>
      <c r="I2463" s="23" t="n">
        <f aca="false">I2464</f>
        <v>18723.9</v>
      </c>
    </row>
    <row r="2464" customFormat="false" ht="12.75" hidden="false" customHeight="false" outlineLevel="0" collapsed="false">
      <c r="A2464" s="21" t="s">
        <v>357</v>
      </c>
      <c r="B2464" s="22" t="s">
        <v>961</v>
      </c>
      <c r="C2464" s="22" t="s">
        <v>424</v>
      </c>
      <c r="D2464" s="22" t="s">
        <v>64</v>
      </c>
      <c r="E2464" s="22" t="s">
        <v>972</v>
      </c>
      <c r="F2464" s="22" t="s">
        <v>358</v>
      </c>
      <c r="G2464" s="23" t="n">
        <f aca="false">G2465</f>
        <v>28720</v>
      </c>
      <c r="H2464" s="23" t="n">
        <f aca="false">H2465</f>
        <v>28720</v>
      </c>
      <c r="I2464" s="23" t="n">
        <f aca="false">I2465</f>
        <v>18723.9</v>
      </c>
    </row>
    <row r="2465" customFormat="false" ht="51" hidden="false" customHeight="false" outlineLevel="0" collapsed="false">
      <c r="A2465" s="21" t="s">
        <v>359</v>
      </c>
      <c r="B2465" s="22" t="s">
        <v>961</v>
      </c>
      <c r="C2465" s="22" t="s">
        <v>424</v>
      </c>
      <c r="D2465" s="22" t="s">
        <v>64</v>
      </c>
      <c r="E2465" s="22" t="s">
        <v>972</v>
      </c>
      <c r="F2465" s="22" t="s">
        <v>360</v>
      </c>
      <c r="G2465" s="26" t="n">
        <v>28720</v>
      </c>
      <c r="H2465" s="23" t="n">
        <v>28720</v>
      </c>
      <c r="I2465" s="23" t="n">
        <v>18723.9</v>
      </c>
    </row>
    <row r="2466" customFormat="false" ht="76.5" hidden="false" customHeight="false" outlineLevel="0" collapsed="false">
      <c r="A2466" s="21" t="s">
        <v>973</v>
      </c>
      <c r="B2466" s="22" t="s">
        <v>961</v>
      </c>
      <c r="C2466" s="22" t="s">
        <v>424</v>
      </c>
      <c r="D2466" s="22" t="s">
        <v>64</v>
      </c>
      <c r="E2466" s="22" t="s">
        <v>974</v>
      </c>
      <c r="F2466" s="22"/>
      <c r="G2466" s="23" t="n">
        <f aca="false">G2467</f>
        <v>1120.5</v>
      </c>
      <c r="H2466" s="23" t="n">
        <f aca="false">H2467</f>
        <v>1120.5</v>
      </c>
      <c r="I2466" s="23" t="n">
        <f aca="false">I2467</f>
        <v>1114.9</v>
      </c>
    </row>
    <row r="2467" customFormat="false" ht="12.75" hidden="false" customHeight="false" outlineLevel="0" collapsed="false">
      <c r="A2467" s="21" t="s">
        <v>51</v>
      </c>
      <c r="B2467" s="22" t="s">
        <v>961</v>
      </c>
      <c r="C2467" s="22" t="s">
        <v>424</v>
      </c>
      <c r="D2467" s="22" t="s">
        <v>64</v>
      </c>
      <c r="E2467" s="22" t="s">
        <v>974</v>
      </c>
      <c r="F2467" s="22" t="s">
        <v>52</v>
      </c>
      <c r="G2467" s="23" t="n">
        <f aca="false">G2468</f>
        <v>1120.5</v>
      </c>
      <c r="H2467" s="23" t="n">
        <f aca="false">H2468</f>
        <v>1120.5</v>
      </c>
      <c r="I2467" s="23" t="n">
        <f aca="false">I2468</f>
        <v>1114.9</v>
      </c>
    </row>
    <row r="2468" customFormat="false" ht="12.75" hidden="false" customHeight="false" outlineLevel="0" collapsed="false">
      <c r="A2468" s="21" t="s">
        <v>357</v>
      </c>
      <c r="B2468" s="22" t="s">
        <v>961</v>
      </c>
      <c r="C2468" s="22" t="s">
        <v>424</v>
      </c>
      <c r="D2468" s="22" t="s">
        <v>64</v>
      </c>
      <c r="E2468" s="22" t="s">
        <v>974</v>
      </c>
      <c r="F2468" s="22" t="s">
        <v>358</v>
      </c>
      <c r="G2468" s="23" t="n">
        <f aca="false">G2469</f>
        <v>1120.5</v>
      </c>
      <c r="H2468" s="23" t="n">
        <f aca="false">H2469</f>
        <v>1120.5</v>
      </c>
      <c r="I2468" s="23" t="n">
        <f aca="false">I2469</f>
        <v>1114.9</v>
      </c>
    </row>
    <row r="2469" customFormat="false" ht="51" hidden="false" customHeight="false" outlineLevel="0" collapsed="false">
      <c r="A2469" s="21" t="s">
        <v>359</v>
      </c>
      <c r="B2469" s="22" t="s">
        <v>961</v>
      </c>
      <c r="C2469" s="22" t="s">
        <v>424</v>
      </c>
      <c r="D2469" s="22" t="s">
        <v>64</v>
      </c>
      <c r="E2469" s="22" t="s">
        <v>974</v>
      </c>
      <c r="F2469" s="22" t="s">
        <v>360</v>
      </c>
      <c r="G2469" s="26" t="n">
        <v>1120.5</v>
      </c>
      <c r="H2469" s="23" t="n">
        <v>1120.5</v>
      </c>
      <c r="I2469" s="23" t="n">
        <v>1114.9</v>
      </c>
    </row>
    <row r="2470" customFormat="false" ht="38.25" hidden="false" customHeight="false" outlineLevel="0" collapsed="false">
      <c r="A2470" s="21" t="s">
        <v>156</v>
      </c>
      <c r="B2470" s="22" t="s">
        <v>961</v>
      </c>
      <c r="C2470" s="22" t="s">
        <v>424</v>
      </c>
      <c r="D2470" s="22" t="s">
        <v>64</v>
      </c>
      <c r="E2470" s="22" t="s">
        <v>157</v>
      </c>
      <c r="F2470" s="22"/>
      <c r="G2470" s="23" t="n">
        <f aca="false">G2471+G2474</f>
        <v>2427715.2</v>
      </c>
      <c r="H2470" s="23" t="n">
        <f aca="false">H2471+H2474</f>
        <v>2427715.2</v>
      </c>
      <c r="I2470" s="23" t="n">
        <f aca="false">I2471+I2474</f>
        <v>2420450.9</v>
      </c>
    </row>
    <row r="2471" customFormat="false" ht="12.75" hidden="false" customHeight="false" outlineLevel="0" collapsed="false">
      <c r="A2471" s="21" t="s">
        <v>51</v>
      </c>
      <c r="B2471" s="22" t="s">
        <v>961</v>
      </c>
      <c r="C2471" s="22" t="s">
        <v>424</v>
      </c>
      <c r="D2471" s="22" t="s">
        <v>64</v>
      </c>
      <c r="E2471" s="22" t="s">
        <v>157</v>
      </c>
      <c r="F2471" s="22" t="s">
        <v>52</v>
      </c>
      <c r="G2471" s="23" t="n">
        <f aca="false">G2472</f>
        <v>30500</v>
      </c>
      <c r="H2471" s="23" t="n">
        <f aca="false">H2472</f>
        <v>30500</v>
      </c>
      <c r="I2471" s="23" t="n">
        <f aca="false">I2472</f>
        <v>30500</v>
      </c>
    </row>
    <row r="2472" customFormat="false" ht="12.75" hidden="false" customHeight="false" outlineLevel="0" collapsed="false">
      <c r="A2472" s="21" t="s">
        <v>357</v>
      </c>
      <c r="B2472" s="22" t="s">
        <v>961</v>
      </c>
      <c r="C2472" s="22" t="s">
        <v>424</v>
      </c>
      <c r="D2472" s="22" t="s">
        <v>64</v>
      </c>
      <c r="E2472" s="22" t="s">
        <v>157</v>
      </c>
      <c r="F2472" s="22" t="s">
        <v>358</v>
      </c>
      <c r="G2472" s="23" t="n">
        <f aca="false">G2473</f>
        <v>30500</v>
      </c>
      <c r="H2472" s="23" t="n">
        <f aca="false">H2473</f>
        <v>30500</v>
      </c>
      <c r="I2472" s="23" t="n">
        <f aca="false">I2473</f>
        <v>30500</v>
      </c>
    </row>
    <row r="2473" customFormat="false" ht="38.25" hidden="false" customHeight="false" outlineLevel="0" collapsed="false">
      <c r="A2473" s="21" t="s">
        <v>681</v>
      </c>
      <c r="B2473" s="22" t="s">
        <v>961</v>
      </c>
      <c r="C2473" s="22" t="s">
        <v>424</v>
      </c>
      <c r="D2473" s="22" t="s">
        <v>64</v>
      </c>
      <c r="E2473" s="22" t="s">
        <v>157</v>
      </c>
      <c r="F2473" s="22" t="s">
        <v>682</v>
      </c>
      <c r="G2473" s="26" t="n">
        <v>30500</v>
      </c>
      <c r="H2473" s="23" t="n">
        <v>30500</v>
      </c>
      <c r="I2473" s="23" t="n">
        <v>30500</v>
      </c>
    </row>
    <row r="2474" customFormat="false" ht="12.75" hidden="false" customHeight="false" outlineLevel="0" collapsed="false">
      <c r="A2474" s="21" t="s">
        <v>41</v>
      </c>
      <c r="B2474" s="22" t="s">
        <v>961</v>
      </c>
      <c r="C2474" s="22" t="s">
        <v>424</v>
      </c>
      <c r="D2474" s="22" t="s">
        <v>64</v>
      </c>
      <c r="E2474" s="22" t="s">
        <v>157</v>
      </c>
      <c r="F2474" s="22" t="s">
        <v>42</v>
      </c>
      <c r="G2474" s="23" t="n">
        <f aca="false">G2475</f>
        <v>2397215.2</v>
      </c>
      <c r="H2474" s="23" t="n">
        <f aca="false">H2475</f>
        <v>2397215.2</v>
      </c>
      <c r="I2474" s="23" t="n">
        <f aca="false">I2475</f>
        <v>2389950.9</v>
      </c>
    </row>
    <row r="2475" customFormat="false" ht="38.25" hidden="false" customHeight="false" outlineLevel="0" collapsed="false">
      <c r="A2475" s="21" t="s">
        <v>330</v>
      </c>
      <c r="B2475" s="22" t="s">
        <v>961</v>
      </c>
      <c r="C2475" s="22" t="s">
        <v>424</v>
      </c>
      <c r="D2475" s="22" t="s">
        <v>64</v>
      </c>
      <c r="E2475" s="22" t="s">
        <v>157</v>
      </c>
      <c r="F2475" s="22" t="s">
        <v>331</v>
      </c>
      <c r="G2475" s="26" t="n">
        <v>2397215.2</v>
      </c>
      <c r="H2475" s="23" t="n">
        <v>2397215.2</v>
      </c>
      <c r="I2475" s="23" t="n">
        <v>2389950.9</v>
      </c>
    </row>
    <row r="2476" s="25" customFormat="true" ht="25.5" hidden="false" customHeight="false" outlineLevel="0" collapsed="false">
      <c r="A2476" s="21" t="s">
        <v>742</v>
      </c>
      <c r="B2476" s="22" t="s">
        <v>961</v>
      </c>
      <c r="C2476" s="22" t="s">
        <v>424</v>
      </c>
      <c r="D2476" s="22" t="s">
        <v>424</v>
      </c>
      <c r="E2476" s="22"/>
      <c r="F2476" s="22"/>
      <c r="G2476" s="23" t="n">
        <f aca="false">G2477+G2488</f>
        <v>671989.5</v>
      </c>
      <c r="H2476" s="23" t="n">
        <f aca="false">H2477+H2488</f>
        <v>656820.7</v>
      </c>
      <c r="I2476" s="23" t="n">
        <f aca="false">I2477+I2488</f>
        <v>519856.9</v>
      </c>
      <c r="J2476" s="24"/>
      <c r="K2476" s="24"/>
    </row>
    <row r="2477" customFormat="false" ht="25.5" hidden="false" customHeight="false" outlineLevel="0" collapsed="false">
      <c r="A2477" s="21" t="s">
        <v>57</v>
      </c>
      <c r="B2477" s="22" t="s">
        <v>961</v>
      </c>
      <c r="C2477" s="22" t="s">
        <v>424</v>
      </c>
      <c r="D2477" s="22" t="s">
        <v>424</v>
      </c>
      <c r="E2477" s="22" t="s">
        <v>58</v>
      </c>
      <c r="F2477" s="22"/>
      <c r="G2477" s="23" t="n">
        <f aca="false">G2478</f>
        <v>496382.3</v>
      </c>
      <c r="H2477" s="23" t="n">
        <f aca="false">H2478</f>
        <v>481213.5</v>
      </c>
      <c r="I2477" s="23" t="n">
        <f aca="false">I2478</f>
        <v>402734.9</v>
      </c>
    </row>
    <row r="2478" customFormat="false" ht="51" hidden="false" customHeight="false" outlineLevel="0" collapsed="false">
      <c r="A2478" s="21" t="s">
        <v>135</v>
      </c>
      <c r="B2478" s="22" t="s">
        <v>961</v>
      </c>
      <c r="C2478" s="22" t="s">
        <v>424</v>
      </c>
      <c r="D2478" s="22" t="s">
        <v>424</v>
      </c>
      <c r="E2478" s="22" t="s">
        <v>136</v>
      </c>
      <c r="F2478" s="22"/>
      <c r="G2478" s="23" t="n">
        <f aca="false">G2479+G2483+G2486</f>
        <v>496382.3</v>
      </c>
      <c r="H2478" s="23" t="n">
        <f aca="false">H2479+H2483+H2486</f>
        <v>481213.5</v>
      </c>
      <c r="I2478" s="23" t="n">
        <f aca="false">I2479+I2483+I2486</f>
        <v>402734.9</v>
      </c>
    </row>
    <row r="2479" customFormat="false" ht="25.5" hidden="false" customHeight="false" outlineLevel="0" collapsed="false">
      <c r="A2479" s="21" t="s">
        <v>33</v>
      </c>
      <c r="B2479" s="22" t="s">
        <v>961</v>
      </c>
      <c r="C2479" s="22" t="s">
        <v>424</v>
      </c>
      <c r="D2479" s="22" t="s">
        <v>424</v>
      </c>
      <c r="E2479" s="22" t="s">
        <v>136</v>
      </c>
      <c r="F2479" s="22" t="s">
        <v>34</v>
      </c>
      <c r="G2479" s="23" t="n">
        <f aca="false">G2480</f>
        <v>146382.3</v>
      </c>
      <c r="H2479" s="23" t="n">
        <f aca="false">H2480</f>
        <v>106213.5</v>
      </c>
      <c r="I2479" s="23" t="n">
        <f aca="false">I2480</f>
        <v>28546</v>
      </c>
    </row>
    <row r="2480" customFormat="false" ht="25.5" hidden="false" customHeight="false" outlineLevel="0" collapsed="false">
      <c r="A2480" s="21" t="s">
        <v>35</v>
      </c>
      <c r="B2480" s="22" t="s">
        <v>961</v>
      </c>
      <c r="C2480" s="22" t="s">
        <v>424</v>
      </c>
      <c r="D2480" s="22" t="s">
        <v>424</v>
      </c>
      <c r="E2480" s="22" t="s">
        <v>136</v>
      </c>
      <c r="F2480" s="22" t="s">
        <v>36</v>
      </c>
      <c r="G2480" s="23" t="n">
        <f aca="false">SUM(G2481:G2482)</f>
        <v>146382.3</v>
      </c>
      <c r="H2480" s="23" t="n">
        <f aca="false">SUM(H2481:H2482)</f>
        <v>106213.5</v>
      </c>
      <c r="I2480" s="23" t="n">
        <f aca="false">SUM(I2481:I2482)</f>
        <v>28546</v>
      </c>
    </row>
    <row r="2481" customFormat="false" ht="25.5" hidden="false" customHeight="false" outlineLevel="0" collapsed="false">
      <c r="A2481" s="21" t="s">
        <v>844</v>
      </c>
      <c r="B2481" s="22" t="s">
        <v>961</v>
      </c>
      <c r="C2481" s="22" t="s">
        <v>424</v>
      </c>
      <c r="D2481" s="22" t="s">
        <v>424</v>
      </c>
      <c r="E2481" s="22" t="s">
        <v>136</v>
      </c>
      <c r="F2481" s="22" t="s">
        <v>845</v>
      </c>
      <c r="G2481" s="26" t="n">
        <v>76489</v>
      </c>
      <c r="H2481" s="23" t="n">
        <v>76489</v>
      </c>
      <c r="I2481" s="23" t="n">
        <v>16189</v>
      </c>
    </row>
    <row r="2482" customFormat="false" ht="25.5" hidden="false" customHeight="false" outlineLevel="0" collapsed="false">
      <c r="A2482" s="21" t="s">
        <v>39</v>
      </c>
      <c r="B2482" s="22" t="s">
        <v>961</v>
      </c>
      <c r="C2482" s="22" t="s">
        <v>424</v>
      </c>
      <c r="D2482" s="22" t="s">
        <v>424</v>
      </c>
      <c r="E2482" s="22" t="s">
        <v>136</v>
      </c>
      <c r="F2482" s="22" t="s">
        <v>40</v>
      </c>
      <c r="G2482" s="26" t="n">
        <v>69893.3</v>
      </c>
      <c r="H2482" s="23" t="n">
        <v>29724.5</v>
      </c>
      <c r="I2482" s="23" t="n">
        <v>12357</v>
      </c>
    </row>
    <row r="2483" customFormat="false" ht="12.75" hidden="false" customHeight="false" outlineLevel="0" collapsed="false">
      <c r="A2483" s="21" t="s">
        <v>51</v>
      </c>
      <c r="B2483" s="22" t="s">
        <v>961</v>
      </c>
      <c r="C2483" s="22" t="s">
        <v>424</v>
      </c>
      <c r="D2483" s="22" t="s">
        <v>424</v>
      </c>
      <c r="E2483" s="22" t="s">
        <v>136</v>
      </c>
      <c r="F2483" s="22" t="s">
        <v>52</v>
      </c>
      <c r="G2483" s="23" t="n">
        <f aca="false">G2484</f>
        <v>350000</v>
      </c>
      <c r="H2483" s="23" t="n">
        <f aca="false">H2484</f>
        <v>350000</v>
      </c>
      <c r="I2483" s="23" t="n">
        <f aca="false">I2484</f>
        <v>349188.9</v>
      </c>
    </row>
    <row r="2484" customFormat="false" ht="12.75" hidden="false" customHeight="false" outlineLevel="0" collapsed="false">
      <c r="A2484" s="21" t="s">
        <v>357</v>
      </c>
      <c r="B2484" s="22" t="s">
        <v>961</v>
      </c>
      <c r="C2484" s="22" t="s">
        <v>424</v>
      </c>
      <c r="D2484" s="22" t="s">
        <v>424</v>
      </c>
      <c r="E2484" s="22" t="s">
        <v>136</v>
      </c>
      <c r="F2484" s="22" t="s">
        <v>358</v>
      </c>
      <c r="G2484" s="23" t="n">
        <f aca="false">G2485</f>
        <v>350000</v>
      </c>
      <c r="H2484" s="23" t="n">
        <f aca="false">H2485</f>
        <v>350000</v>
      </c>
      <c r="I2484" s="23" t="n">
        <f aca="false">I2485</f>
        <v>349188.9</v>
      </c>
    </row>
    <row r="2485" customFormat="false" ht="51" hidden="false" customHeight="false" outlineLevel="0" collapsed="false">
      <c r="A2485" s="21" t="s">
        <v>359</v>
      </c>
      <c r="B2485" s="22" t="s">
        <v>961</v>
      </c>
      <c r="C2485" s="22" t="s">
        <v>424</v>
      </c>
      <c r="D2485" s="22" t="s">
        <v>424</v>
      </c>
      <c r="E2485" s="22" t="s">
        <v>136</v>
      </c>
      <c r="F2485" s="22" t="s">
        <v>360</v>
      </c>
      <c r="G2485" s="26" t="n">
        <v>350000</v>
      </c>
      <c r="H2485" s="23" t="n">
        <v>350000</v>
      </c>
      <c r="I2485" s="23" t="n">
        <v>349188.9</v>
      </c>
    </row>
    <row r="2486" s="29" customFormat="true" ht="12.75" hidden="false" customHeight="false" outlineLevel="0" collapsed="false">
      <c r="A2486" s="21" t="s">
        <v>41</v>
      </c>
      <c r="B2486" s="22" t="s">
        <v>961</v>
      </c>
      <c r="C2486" s="22" t="s">
        <v>424</v>
      </c>
      <c r="D2486" s="22" t="s">
        <v>424</v>
      </c>
      <c r="E2486" s="22" t="s">
        <v>136</v>
      </c>
      <c r="F2486" s="22" t="s">
        <v>42</v>
      </c>
      <c r="G2486" s="26"/>
      <c r="H2486" s="23" t="n">
        <f aca="false">H2487</f>
        <v>25000</v>
      </c>
      <c r="I2486" s="23" t="n">
        <f aca="false">I2487</f>
        <v>25000</v>
      </c>
      <c r="J2486" s="3"/>
      <c r="K2486" s="3"/>
    </row>
    <row r="2487" s="29" customFormat="true" ht="38.25" hidden="false" customHeight="false" outlineLevel="0" collapsed="false">
      <c r="A2487" s="21" t="s">
        <v>330</v>
      </c>
      <c r="B2487" s="22" t="s">
        <v>961</v>
      </c>
      <c r="C2487" s="22" t="s">
        <v>424</v>
      </c>
      <c r="D2487" s="22" t="s">
        <v>424</v>
      </c>
      <c r="E2487" s="22" t="s">
        <v>136</v>
      </c>
      <c r="F2487" s="22" t="s">
        <v>331</v>
      </c>
      <c r="G2487" s="26"/>
      <c r="H2487" s="23" t="n">
        <v>25000</v>
      </c>
      <c r="I2487" s="23" t="n">
        <v>25000</v>
      </c>
      <c r="J2487" s="3"/>
      <c r="K2487" s="3"/>
    </row>
    <row r="2488" customFormat="false" ht="12.75" hidden="false" customHeight="false" outlineLevel="0" collapsed="false">
      <c r="A2488" s="21" t="s">
        <v>96</v>
      </c>
      <c r="B2488" s="22" t="s">
        <v>961</v>
      </c>
      <c r="C2488" s="22" t="s">
        <v>424</v>
      </c>
      <c r="D2488" s="22" t="s">
        <v>424</v>
      </c>
      <c r="E2488" s="22" t="s">
        <v>97</v>
      </c>
      <c r="F2488" s="22"/>
      <c r="G2488" s="23" t="n">
        <f aca="false">G2489</f>
        <v>175607.2</v>
      </c>
      <c r="H2488" s="23" t="n">
        <f aca="false">H2489</f>
        <v>175607.2</v>
      </c>
      <c r="I2488" s="23" t="n">
        <f aca="false">I2489</f>
        <v>117122</v>
      </c>
    </row>
    <row r="2489" customFormat="false" ht="76.5" hidden="false" customHeight="false" outlineLevel="0" collapsed="false">
      <c r="A2489" s="21" t="s">
        <v>154</v>
      </c>
      <c r="B2489" s="22" t="s">
        <v>961</v>
      </c>
      <c r="C2489" s="22" t="s">
        <v>424</v>
      </c>
      <c r="D2489" s="22" t="s">
        <v>424</v>
      </c>
      <c r="E2489" s="22" t="s">
        <v>155</v>
      </c>
      <c r="F2489" s="22"/>
      <c r="G2489" s="23" t="n">
        <f aca="false">G2490+G2494+G2498+G2502</f>
        <v>175607.2</v>
      </c>
      <c r="H2489" s="23" t="n">
        <f aca="false">H2490+H2494+H2498+H2502</f>
        <v>175607.2</v>
      </c>
      <c r="I2489" s="23" t="n">
        <f aca="false">I2490+I2494+I2498+I2502</f>
        <v>117122</v>
      </c>
    </row>
    <row r="2490" customFormat="false" ht="51" hidden="false" customHeight="false" outlineLevel="0" collapsed="false">
      <c r="A2490" s="21" t="s">
        <v>975</v>
      </c>
      <c r="B2490" s="22" t="s">
        <v>961</v>
      </c>
      <c r="C2490" s="22" t="s">
        <v>424</v>
      </c>
      <c r="D2490" s="22" t="s">
        <v>424</v>
      </c>
      <c r="E2490" s="22" t="s">
        <v>976</v>
      </c>
      <c r="F2490" s="22"/>
      <c r="G2490" s="23" t="n">
        <f aca="false">G2491</f>
        <v>2945.9</v>
      </c>
      <c r="H2490" s="23" t="n">
        <f aca="false">H2491</f>
        <v>2945.9</v>
      </c>
      <c r="I2490" s="23" t="n">
        <f aca="false">I2491</f>
        <v>1472.2</v>
      </c>
    </row>
    <row r="2491" customFormat="false" ht="12.75" hidden="false" customHeight="false" outlineLevel="0" collapsed="false">
      <c r="A2491" s="21" t="s">
        <v>51</v>
      </c>
      <c r="B2491" s="22" t="s">
        <v>961</v>
      </c>
      <c r="C2491" s="22" t="s">
        <v>424</v>
      </c>
      <c r="D2491" s="22" t="s">
        <v>424</v>
      </c>
      <c r="E2491" s="22" t="s">
        <v>976</v>
      </c>
      <c r="F2491" s="22" t="s">
        <v>52</v>
      </c>
      <c r="G2491" s="23" t="n">
        <f aca="false">G2492</f>
        <v>2945.9</v>
      </c>
      <c r="H2491" s="23" t="n">
        <f aca="false">H2492</f>
        <v>2945.9</v>
      </c>
      <c r="I2491" s="23" t="n">
        <f aca="false">I2492</f>
        <v>1472.2</v>
      </c>
    </row>
    <row r="2492" customFormat="false" ht="12.75" hidden="false" customHeight="false" outlineLevel="0" collapsed="false">
      <c r="A2492" s="21" t="s">
        <v>357</v>
      </c>
      <c r="B2492" s="22" t="s">
        <v>961</v>
      </c>
      <c r="C2492" s="22" t="s">
        <v>424</v>
      </c>
      <c r="D2492" s="22" t="s">
        <v>424</v>
      </c>
      <c r="E2492" s="22" t="s">
        <v>976</v>
      </c>
      <c r="F2492" s="22" t="s">
        <v>358</v>
      </c>
      <c r="G2492" s="23" t="n">
        <f aca="false">G2493</f>
        <v>2945.9</v>
      </c>
      <c r="H2492" s="23" t="n">
        <f aca="false">H2493</f>
        <v>2945.9</v>
      </c>
      <c r="I2492" s="23" t="n">
        <f aca="false">I2493</f>
        <v>1472.2</v>
      </c>
    </row>
    <row r="2493" customFormat="false" ht="51" hidden="false" customHeight="false" outlineLevel="0" collapsed="false">
      <c r="A2493" s="21" t="s">
        <v>359</v>
      </c>
      <c r="B2493" s="22" t="s">
        <v>961</v>
      </c>
      <c r="C2493" s="22" t="s">
        <v>424</v>
      </c>
      <c r="D2493" s="22" t="s">
        <v>424</v>
      </c>
      <c r="E2493" s="22" t="s">
        <v>976</v>
      </c>
      <c r="F2493" s="22" t="s">
        <v>360</v>
      </c>
      <c r="G2493" s="26" t="n">
        <v>2945.9</v>
      </c>
      <c r="H2493" s="23" t="n">
        <v>2945.9</v>
      </c>
      <c r="I2493" s="23" t="n">
        <v>1472.2</v>
      </c>
    </row>
    <row r="2494" customFormat="false" ht="38.25" hidden="false" customHeight="false" outlineLevel="0" collapsed="false">
      <c r="A2494" s="21" t="s">
        <v>977</v>
      </c>
      <c r="B2494" s="22" t="s">
        <v>961</v>
      </c>
      <c r="C2494" s="22" t="s">
        <v>424</v>
      </c>
      <c r="D2494" s="22" t="s">
        <v>424</v>
      </c>
      <c r="E2494" s="22" t="s">
        <v>978</v>
      </c>
      <c r="F2494" s="22"/>
      <c r="G2494" s="23" t="n">
        <f aca="false">G2495</f>
        <v>50000</v>
      </c>
      <c r="H2494" s="23" t="n">
        <f aca="false">H2495</f>
        <v>50000</v>
      </c>
      <c r="I2494" s="23" t="n">
        <f aca="false">I2495</f>
        <v>49998.8</v>
      </c>
    </row>
    <row r="2495" customFormat="false" ht="12.75" hidden="false" customHeight="false" outlineLevel="0" collapsed="false">
      <c r="A2495" s="21" t="s">
        <v>51</v>
      </c>
      <c r="B2495" s="22" t="s">
        <v>961</v>
      </c>
      <c r="C2495" s="22" t="s">
        <v>424</v>
      </c>
      <c r="D2495" s="22" t="s">
        <v>424</v>
      </c>
      <c r="E2495" s="22" t="s">
        <v>978</v>
      </c>
      <c r="F2495" s="22" t="s">
        <v>52</v>
      </c>
      <c r="G2495" s="23" t="n">
        <f aca="false">G2496</f>
        <v>50000</v>
      </c>
      <c r="H2495" s="23" t="n">
        <f aca="false">H2496</f>
        <v>50000</v>
      </c>
      <c r="I2495" s="23" t="n">
        <f aca="false">I2496</f>
        <v>49998.8</v>
      </c>
    </row>
    <row r="2496" customFormat="false" ht="12.75" hidden="false" customHeight="false" outlineLevel="0" collapsed="false">
      <c r="A2496" s="21" t="s">
        <v>357</v>
      </c>
      <c r="B2496" s="22" t="s">
        <v>961</v>
      </c>
      <c r="C2496" s="22" t="s">
        <v>424</v>
      </c>
      <c r="D2496" s="22" t="s">
        <v>424</v>
      </c>
      <c r="E2496" s="22" t="s">
        <v>978</v>
      </c>
      <c r="F2496" s="22" t="s">
        <v>358</v>
      </c>
      <c r="G2496" s="23" t="n">
        <f aca="false">G2497</f>
        <v>50000</v>
      </c>
      <c r="H2496" s="23" t="n">
        <f aca="false">H2497</f>
        <v>50000</v>
      </c>
      <c r="I2496" s="23" t="n">
        <f aca="false">I2497</f>
        <v>49998.8</v>
      </c>
    </row>
    <row r="2497" customFormat="false" ht="51" hidden="false" customHeight="false" outlineLevel="0" collapsed="false">
      <c r="A2497" s="21" t="s">
        <v>359</v>
      </c>
      <c r="B2497" s="22" t="s">
        <v>961</v>
      </c>
      <c r="C2497" s="22" t="s">
        <v>424</v>
      </c>
      <c r="D2497" s="22" t="s">
        <v>424</v>
      </c>
      <c r="E2497" s="22" t="s">
        <v>978</v>
      </c>
      <c r="F2497" s="22" t="s">
        <v>360</v>
      </c>
      <c r="G2497" s="26" t="n">
        <v>50000</v>
      </c>
      <c r="H2497" s="23" t="n">
        <v>50000</v>
      </c>
      <c r="I2497" s="23" t="n">
        <v>49998.8</v>
      </c>
    </row>
    <row r="2498" customFormat="false" ht="38.25" hidden="false" customHeight="false" outlineLevel="0" collapsed="false">
      <c r="A2498" s="21" t="s">
        <v>979</v>
      </c>
      <c r="B2498" s="22" t="s">
        <v>961</v>
      </c>
      <c r="C2498" s="22" t="s">
        <v>424</v>
      </c>
      <c r="D2498" s="22" t="s">
        <v>424</v>
      </c>
      <c r="E2498" s="22" t="s">
        <v>980</v>
      </c>
      <c r="F2498" s="22"/>
      <c r="G2498" s="23" t="n">
        <f aca="false">G2499</f>
        <v>50000</v>
      </c>
      <c r="H2498" s="23" t="n">
        <f aca="false">H2499</f>
        <v>50000</v>
      </c>
      <c r="I2498" s="23" t="n">
        <f aca="false">I2499</f>
        <v>0</v>
      </c>
    </row>
    <row r="2499" customFormat="false" ht="12.75" hidden="false" customHeight="false" outlineLevel="0" collapsed="false">
      <c r="A2499" s="21" t="s">
        <v>51</v>
      </c>
      <c r="B2499" s="22" t="s">
        <v>961</v>
      </c>
      <c r="C2499" s="22" t="s">
        <v>424</v>
      </c>
      <c r="D2499" s="22" t="s">
        <v>424</v>
      </c>
      <c r="E2499" s="22" t="s">
        <v>980</v>
      </c>
      <c r="F2499" s="22" t="s">
        <v>52</v>
      </c>
      <c r="G2499" s="23" t="n">
        <f aca="false">G2500</f>
        <v>50000</v>
      </c>
      <c r="H2499" s="23" t="n">
        <f aca="false">H2500</f>
        <v>50000</v>
      </c>
      <c r="I2499" s="23" t="n">
        <f aca="false">I2500</f>
        <v>0</v>
      </c>
    </row>
    <row r="2500" customFormat="false" ht="12.75" hidden="false" customHeight="false" outlineLevel="0" collapsed="false">
      <c r="A2500" s="21" t="s">
        <v>357</v>
      </c>
      <c r="B2500" s="22" t="s">
        <v>961</v>
      </c>
      <c r="C2500" s="22" t="s">
        <v>424</v>
      </c>
      <c r="D2500" s="22" t="s">
        <v>424</v>
      </c>
      <c r="E2500" s="22" t="s">
        <v>980</v>
      </c>
      <c r="F2500" s="22" t="s">
        <v>358</v>
      </c>
      <c r="G2500" s="23" t="n">
        <f aca="false">G2501</f>
        <v>50000</v>
      </c>
      <c r="H2500" s="23" t="n">
        <f aca="false">H2501</f>
        <v>50000</v>
      </c>
      <c r="I2500" s="23" t="n">
        <f aca="false">I2501</f>
        <v>0</v>
      </c>
    </row>
    <row r="2501" customFormat="false" ht="51" hidden="false" customHeight="false" outlineLevel="0" collapsed="false">
      <c r="A2501" s="21" t="s">
        <v>359</v>
      </c>
      <c r="B2501" s="22" t="s">
        <v>961</v>
      </c>
      <c r="C2501" s="22" t="s">
        <v>424</v>
      </c>
      <c r="D2501" s="22" t="s">
        <v>424</v>
      </c>
      <c r="E2501" s="22" t="s">
        <v>980</v>
      </c>
      <c r="F2501" s="22" t="s">
        <v>360</v>
      </c>
      <c r="G2501" s="26" t="n">
        <v>50000</v>
      </c>
      <c r="H2501" s="23" t="n">
        <v>50000</v>
      </c>
      <c r="I2501" s="23" t="n">
        <v>0</v>
      </c>
    </row>
    <row r="2502" customFormat="false" ht="38.25" hidden="false" customHeight="false" outlineLevel="0" collapsed="false">
      <c r="A2502" s="21" t="s">
        <v>156</v>
      </c>
      <c r="B2502" s="22" t="s">
        <v>961</v>
      </c>
      <c r="C2502" s="22" t="s">
        <v>424</v>
      </c>
      <c r="D2502" s="22" t="s">
        <v>424</v>
      </c>
      <c r="E2502" s="22" t="s">
        <v>157</v>
      </c>
      <c r="F2502" s="22"/>
      <c r="G2502" s="23" t="n">
        <f aca="false">G2503+G2507-G2510</f>
        <v>72661.3</v>
      </c>
      <c r="H2502" s="23" t="n">
        <f aca="false">H2503+H2507+H2510</f>
        <v>72661.3</v>
      </c>
      <c r="I2502" s="23" t="n">
        <f aca="false">I2503+I2507+I2510</f>
        <v>65651</v>
      </c>
    </row>
    <row r="2503" customFormat="false" ht="25.5" hidden="false" customHeight="false" outlineLevel="0" collapsed="false">
      <c r="A2503" s="21" t="s">
        <v>33</v>
      </c>
      <c r="B2503" s="22" t="s">
        <v>961</v>
      </c>
      <c r="C2503" s="22" t="s">
        <v>424</v>
      </c>
      <c r="D2503" s="22" t="s">
        <v>424</v>
      </c>
      <c r="E2503" s="22" t="s">
        <v>157</v>
      </c>
      <c r="F2503" s="22" t="s">
        <v>34</v>
      </c>
      <c r="G2503" s="23" t="n">
        <f aca="false">G2504</f>
        <v>44511.3</v>
      </c>
      <c r="H2503" s="23" t="n">
        <f aca="false">H2504</f>
        <v>17581.3</v>
      </c>
      <c r="I2503" s="23" t="n">
        <f aca="false">I2504</f>
        <v>10571</v>
      </c>
    </row>
    <row r="2504" customFormat="false" ht="25.5" hidden="false" customHeight="false" outlineLevel="0" collapsed="false">
      <c r="A2504" s="21" t="s">
        <v>35</v>
      </c>
      <c r="B2504" s="22" t="s">
        <v>961</v>
      </c>
      <c r="C2504" s="22" t="s">
        <v>424</v>
      </c>
      <c r="D2504" s="22" t="s">
        <v>424</v>
      </c>
      <c r="E2504" s="22" t="s">
        <v>157</v>
      </c>
      <c r="F2504" s="22" t="s">
        <v>36</v>
      </c>
      <c r="G2504" s="23" t="n">
        <f aca="false">SUM(G2505:G2506)</f>
        <v>44511.3</v>
      </c>
      <c r="H2504" s="23" t="n">
        <f aca="false">SUM(H2505:H2506)</f>
        <v>17581.3</v>
      </c>
      <c r="I2504" s="23" t="n">
        <f aca="false">SUM(I2505:I2506)</f>
        <v>10571</v>
      </c>
    </row>
    <row r="2505" customFormat="false" ht="25.5" hidden="false" customHeight="false" outlineLevel="0" collapsed="false">
      <c r="A2505" s="21" t="s">
        <v>844</v>
      </c>
      <c r="B2505" s="22" t="s">
        <v>961</v>
      </c>
      <c r="C2505" s="22" t="s">
        <v>424</v>
      </c>
      <c r="D2505" s="22" t="s">
        <v>424</v>
      </c>
      <c r="E2505" s="22" t="s">
        <v>157</v>
      </c>
      <c r="F2505" s="22" t="s">
        <v>845</v>
      </c>
      <c r="G2505" s="26" t="n">
        <v>11939.2</v>
      </c>
      <c r="H2505" s="23" t="n">
        <v>11939.2</v>
      </c>
      <c r="I2505" s="23" t="n">
        <v>10571</v>
      </c>
    </row>
    <row r="2506" customFormat="false" ht="25.5" hidden="false" customHeight="false" outlineLevel="0" collapsed="false">
      <c r="A2506" s="21" t="s">
        <v>39</v>
      </c>
      <c r="B2506" s="22" t="s">
        <v>961</v>
      </c>
      <c r="C2506" s="22" t="s">
        <v>424</v>
      </c>
      <c r="D2506" s="22" t="s">
        <v>424</v>
      </c>
      <c r="E2506" s="22" t="s">
        <v>157</v>
      </c>
      <c r="F2506" s="22" t="s">
        <v>40</v>
      </c>
      <c r="G2506" s="26" t="n">
        <v>32572.1</v>
      </c>
      <c r="H2506" s="23" t="n">
        <v>5642.1</v>
      </c>
      <c r="I2506" s="23" t="n">
        <v>0</v>
      </c>
    </row>
    <row r="2507" customFormat="false" ht="51" hidden="false" customHeight="false" outlineLevel="0" collapsed="false">
      <c r="A2507" s="21" t="s">
        <v>102</v>
      </c>
      <c r="B2507" s="22" t="s">
        <v>961</v>
      </c>
      <c r="C2507" s="22" t="s">
        <v>424</v>
      </c>
      <c r="D2507" s="22" t="s">
        <v>424</v>
      </c>
      <c r="E2507" s="22" t="s">
        <v>157</v>
      </c>
      <c r="F2507" s="22" t="s">
        <v>103</v>
      </c>
      <c r="G2507" s="23" t="n">
        <f aca="false">G2508</f>
        <v>28150</v>
      </c>
      <c r="H2507" s="23" t="n">
        <f aca="false">H2508</f>
        <v>28150</v>
      </c>
      <c r="I2507" s="23" t="n">
        <f aca="false">I2508</f>
        <v>28150</v>
      </c>
    </row>
    <row r="2508" customFormat="false" ht="12.75" hidden="false" customHeight="false" outlineLevel="0" collapsed="false">
      <c r="A2508" s="21" t="s">
        <v>104</v>
      </c>
      <c r="B2508" s="22" t="s">
        <v>961</v>
      </c>
      <c r="C2508" s="22" t="s">
        <v>424</v>
      </c>
      <c r="D2508" s="22" t="s">
        <v>424</v>
      </c>
      <c r="E2508" s="22" t="s">
        <v>157</v>
      </c>
      <c r="F2508" s="22" t="s">
        <v>105</v>
      </c>
      <c r="G2508" s="23" t="n">
        <f aca="false">G2509</f>
        <v>28150</v>
      </c>
      <c r="H2508" s="23" t="n">
        <f aca="false">H2509</f>
        <v>28150</v>
      </c>
      <c r="I2508" s="23" t="n">
        <f aca="false">I2509</f>
        <v>28150</v>
      </c>
    </row>
    <row r="2509" customFormat="false" ht="51" hidden="false" customHeight="false" outlineLevel="0" collapsed="false">
      <c r="A2509" s="21" t="s">
        <v>164</v>
      </c>
      <c r="B2509" s="22" t="s">
        <v>961</v>
      </c>
      <c r="C2509" s="22" t="s">
        <v>424</v>
      </c>
      <c r="D2509" s="22" t="s">
        <v>424</v>
      </c>
      <c r="E2509" s="22" t="s">
        <v>157</v>
      </c>
      <c r="F2509" s="22" t="s">
        <v>165</v>
      </c>
      <c r="G2509" s="26" t="n">
        <v>28150</v>
      </c>
      <c r="H2509" s="23" t="n">
        <v>28150</v>
      </c>
      <c r="I2509" s="23" t="n">
        <v>28150</v>
      </c>
    </row>
    <row r="2510" s="29" customFormat="true" ht="12.75" hidden="false" customHeight="false" outlineLevel="0" collapsed="false">
      <c r="A2510" s="21" t="s">
        <v>41</v>
      </c>
      <c r="B2510" s="22" t="s">
        <v>961</v>
      </c>
      <c r="C2510" s="22" t="s">
        <v>424</v>
      </c>
      <c r="D2510" s="22" t="s">
        <v>424</v>
      </c>
      <c r="E2510" s="22" t="s">
        <v>157</v>
      </c>
      <c r="F2510" s="22" t="s">
        <v>42</v>
      </c>
      <c r="G2510" s="26"/>
      <c r="H2510" s="23" t="n">
        <f aca="false">H2511</f>
        <v>26930</v>
      </c>
      <c r="I2510" s="23" t="n">
        <f aca="false">I2511</f>
        <v>26930</v>
      </c>
      <c r="J2510" s="3"/>
      <c r="K2510" s="3"/>
    </row>
    <row r="2511" s="29" customFormat="true" ht="38.25" hidden="false" customHeight="false" outlineLevel="0" collapsed="false">
      <c r="A2511" s="21" t="s">
        <v>330</v>
      </c>
      <c r="B2511" s="22" t="s">
        <v>961</v>
      </c>
      <c r="C2511" s="22" t="s">
        <v>424</v>
      </c>
      <c r="D2511" s="22" t="s">
        <v>424</v>
      </c>
      <c r="E2511" s="22" t="s">
        <v>157</v>
      </c>
      <c r="F2511" s="22" t="s">
        <v>331</v>
      </c>
      <c r="G2511" s="26"/>
      <c r="H2511" s="23" t="n">
        <v>26930</v>
      </c>
      <c r="I2511" s="23" t="n">
        <v>26930</v>
      </c>
      <c r="J2511" s="3"/>
      <c r="K2511" s="3"/>
    </row>
    <row r="2512" customFormat="false" ht="12.75" hidden="false" customHeight="false" outlineLevel="0" collapsed="false">
      <c r="A2512" s="27" t="s">
        <v>981</v>
      </c>
      <c r="B2512" s="28" t="s">
        <v>982</v>
      </c>
      <c r="C2512" s="28"/>
      <c r="D2512" s="28"/>
      <c r="E2512" s="28"/>
      <c r="F2512" s="28"/>
      <c r="G2512" s="20" t="n">
        <f aca="false">G2513+G2571+G2588</f>
        <v>329691.4</v>
      </c>
      <c r="H2512" s="20" t="n">
        <f aca="false">H2513+H2571+H2588</f>
        <v>332698.4</v>
      </c>
      <c r="I2512" s="20" t="n">
        <f aca="false">I2513+I2571+I2588</f>
        <v>325438.9</v>
      </c>
    </row>
    <row r="2513" s="25" customFormat="true" ht="12.75" hidden="false" customHeight="false" outlineLevel="0" collapsed="false">
      <c r="A2513" s="21" t="s">
        <v>17</v>
      </c>
      <c r="B2513" s="22" t="s">
        <v>982</v>
      </c>
      <c r="C2513" s="22" t="s">
        <v>18</v>
      </c>
      <c r="D2513" s="22"/>
      <c r="E2513" s="22"/>
      <c r="F2513" s="22"/>
      <c r="G2513" s="23" t="n">
        <f aca="false">G2514+G2539</f>
        <v>282025.3</v>
      </c>
      <c r="H2513" s="23" t="n">
        <f aca="false">H2514+H2539</f>
        <v>282392.3</v>
      </c>
      <c r="I2513" s="23" t="n">
        <f aca="false">I2514+I2539</f>
        <v>275265.2</v>
      </c>
      <c r="J2513" s="24"/>
      <c r="K2513" s="24"/>
    </row>
    <row r="2514" s="25" customFormat="true" ht="12.75" hidden="false" customHeight="false" outlineLevel="0" collapsed="false">
      <c r="A2514" s="21" t="s">
        <v>983</v>
      </c>
      <c r="B2514" s="22" t="s">
        <v>982</v>
      </c>
      <c r="C2514" s="22" t="s">
        <v>18</v>
      </c>
      <c r="D2514" s="22" t="s">
        <v>424</v>
      </c>
      <c r="E2514" s="22"/>
      <c r="F2514" s="22"/>
      <c r="G2514" s="23" t="n">
        <f aca="false">G2515+G2521+G2526</f>
        <v>209518.8</v>
      </c>
      <c r="H2514" s="23" t="n">
        <f aca="false">H2515+H2521+H2526</f>
        <v>209637.1</v>
      </c>
      <c r="I2514" s="23" t="n">
        <f aca="false">I2515+I2521+I2526</f>
        <v>205817</v>
      </c>
      <c r="J2514" s="24"/>
      <c r="K2514" s="24"/>
    </row>
    <row r="2515" customFormat="false" ht="51" hidden="false" customHeight="false" outlineLevel="0" collapsed="false">
      <c r="A2515" s="21" t="s">
        <v>21</v>
      </c>
      <c r="B2515" s="22" t="s">
        <v>982</v>
      </c>
      <c r="C2515" s="22" t="s">
        <v>18</v>
      </c>
      <c r="D2515" s="22" t="s">
        <v>424</v>
      </c>
      <c r="E2515" s="22" t="s">
        <v>22</v>
      </c>
      <c r="F2515" s="22"/>
      <c r="G2515" s="23" t="n">
        <f aca="false">G2516</f>
        <v>98007.8</v>
      </c>
      <c r="H2515" s="23" t="n">
        <f aca="false">H2516</f>
        <v>98126.1</v>
      </c>
      <c r="I2515" s="23" t="n">
        <f aca="false">I2516</f>
        <v>97932.6</v>
      </c>
    </row>
    <row r="2516" customFormat="false" ht="12.75" hidden="false" customHeight="false" outlineLevel="0" collapsed="false">
      <c r="A2516" s="21" t="s">
        <v>984</v>
      </c>
      <c r="B2516" s="22" t="s">
        <v>982</v>
      </c>
      <c r="C2516" s="22" t="s">
        <v>18</v>
      </c>
      <c r="D2516" s="22" t="s">
        <v>424</v>
      </c>
      <c r="E2516" s="22" t="s">
        <v>985</v>
      </c>
      <c r="F2516" s="22"/>
      <c r="G2516" s="23" t="n">
        <f aca="false">G2517</f>
        <v>98007.8</v>
      </c>
      <c r="H2516" s="23" t="n">
        <f aca="false">H2517</f>
        <v>98126.1</v>
      </c>
      <c r="I2516" s="23" t="n">
        <f aca="false">I2517</f>
        <v>97932.6</v>
      </c>
    </row>
    <row r="2517" customFormat="false" ht="63.75" hidden="false" customHeight="false" outlineLevel="0" collapsed="false">
      <c r="A2517" s="21" t="s">
        <v>25</v>
      </c>
      <c r="B2517" s="22" t="s">
        <v>982</v>
      </c>
      <c r="C2517" s="22" t="s">
        <v>18</v>
      </c>
      <c r="D2517" s="22" t="s">
        <v>424</v>
      </c>
      <c r="E2517" s="22" t="s">
        <v>985</v>
      </c>
      <c r="F2517" s="22" t="s">
        <v>26</v>
      </c>
      <c r="G2517" s="23" t="n">
        <f aca="false">G2518</f>
        <v>98007.8</v>
      </c>
      <c r="H2517" s="23" t="n">
        <f aca="false">H2518</f>
        <v>98126.1</v>
      </c>
      <c r="I2517" s="23" t="n">
        <f aca="false">I2518</f>
        <v>97932.6</v>
      </c>
    </row>
    <row r="2518" customFormat="false" ht="25.5" hidden="false" customHeight="false" outlineLevel="0" collapsed="false">
      <c r="A2518" s="21" t="s">
        <v>27</v>
      </c>
      <c r="B2518" s="22" t="s">
        <v>982</v>
      </c>
      <c r="C2518" s="22" t="s">
        <v>18</v>
      </c>
      <c r="D2518" s="22" t="s">
        <v>424</v>
      </c>
      <c r="E2518" s="22" t="s">
        <v>985</v>
      </c>
      <c r="F2518" s="22" t="s">
        <v>28</v>
      </c>
      <c r="G2518" s="23" t="n">
        <f aca="false">SUM(G2519:G2520)</f>
        <v>98007.8</v>
      </c>
      <c r="H2518" s="23" t="n">
        <f aca="false">SUM(H2519:H2520)</f>
        <v>98126.1</v>
      </c>
      <c r="I2518" s="23" t="n">
        <f aca="false">SUM(I2519:I2520)</f>
        <v>97932.6</v>
      </c>
    </row>
    <row r="2519" customFormat="false" ht="12.75" hidden="false" customHeight="false" outlineLevel="0" collapsed="false">
      <c r="A2519" s="21" t="s">
        <v>29</v>
      </c>
      <c r="B2519" s="22" t="s">
        <v>982</v>
      </c>
      <c r="C2519" s="22" t="s">
        <v>18</v>
      </c>
      <c r="D2519" s="22" t="s">
        <v>424</v>
      </c>
      <c r="E2519" s="22" t="s">
        <v>985</v>
      </c>
      <c r="F2519" s="22" t="s">
        <v>30</v>
      </c>
      <c r="G2519" s="26" t="n">
        <v>96607.8</v>
      </c>
      <c r="H2519" s="23" t="n">
        <v>96607.8</v>
      </c>
      <c r="I2519" s="23" t="n">
        <v>96498.3</v>
      </c>
    </row>
    <row r="2520" customFormat="false" ht="25.5" hidden="false" customHeight="false" outlineLevel="0" collapsed="false">
      <c r="A2520" s="21" t="s">
        <v>31</v>
      </c>
      <c r="B2520" s="22" t="s">
        <v>982</v>
      </c>
      <c r="C2520" s="22" t="s">
        <v>18</v>
      </c>
      <c r="D2520" s="22" t="s">
        <v>424</v>
      </c>
      <c r="E2520" s="22" t="s">
        <v>985</v>
      </c>
      <c r="F2520" s="22" t="s">
        <v>32</v>
      </c>
      <c r="G2520" s="26" t="n">
        <v>1400</v>
      </c>
      <c r="H2520" s="23" t="n">
        <v>1518.3</v>
      </c>
      <c r="I2520" s="23" t="n">
        <v>1434.3</v>
      </c>
    </row>
    <row r="2521" customFormat="false" ht="25.5" hidden="false" customHeight="false" outlineLevel="0" collapsed="false">
      <c r="A2521" s="21" t="s">
        <v>57</v>
      </c>
      <c r="B2521" s="22" t="s">
        <v>982</v>
      </c>
      <c r="C2521" s="22" t="s">
        <v>18</v>
      </c>
      <c r="D2521" s="22" t="s">
        <v>424</v>
      </c>
      <c r="E2521" s="22" t="s">
        <v>58</v>
      </c>
      <c r="F2521" s="22"/>
      <c r="G2521" s="23" t="n">
        <f aca="false">G2522</f>
        <v>1254.9</v>
      </c>
      <c r="H2521" s="23" t="n">
        <f aca="false">H2522</f>
        <v>1254.9</v>
      </c>
      <c r="I2521" s="23" t="n">
        <f aca="false">I2522</f>
        <v>1254.9</v>
      </c>
    </row>
    <row r="2522" customFormat="false" ht="51" hidden="false" customHeight="false" outlineLevel="0" collapsed="false">
      <c r="A2522" s="21" t="s">
        <v>135</v>
      </c>
      <c r="B2522" s="22" t="s">
        <v>982</v>
      </c>
      <c r="C2522" s="22" t="s">
        <v>18</v>
      </c>
      <c r="D2522" s="22" t="s">
        <v>424</v>
      </c>
      <c r="E2522" s="22" t="s">
        <v>136</v>
      </c>
      <c r="F2522" s="22"/>
      <c r="G2522" s="23" t="n">
        <f aca="false">G2523</f>
        <v>1254.9</v>
      </c>
      <c r="H2522" s="23" t="n">
        <f aca="false">H2523</f>
        <v>1254.9</v>
      </c>
      <c r="I2522" s="23" t="n">
        <f aca="false">I2523</f>
        <v>1254.9</v>
      </c>
    </row>
    <row r="2523" customFormat="false" ht="51" hidden="false" customHeight="false" outlineLevel="0" collapsed="false">
      <c r="A2523" s="21" t="s">
        <v>102</v>
      </c>
      <c r="B2523" s="22" t="s">
        <v>982</v>
      </c>
      <c r="C2523" s="22" t="s">
        <v>18</v>
      </c>
      <c r="D2523" s="22" t="s">
        <v>424</v>
      </c>
      <c r="E2523" s="22" t="s">
        <v>136</v>
      </c>
      <c r="F2523" s="22" t="s">
        <v>103</v>
      </c>
      <c r="G2523" s="23" t="n">
        <f aca="false">G2524</f>
        <v>1254.9</v>
      </c>
      <c r="H2523" s="23" t="n">
        <f aca="false">H2524</f>
        <v>1254.9</v>
      </c>
      <c r="I2523" s="23" t="n">
        <f aca="false">I2524</f>
        <v>1254.9</v>
      </c>
    </row>
    <row r="2524" customFormat="false" ht="12.75" hidden="false" customHeight="false" outlineLevel="0" collapsed="false">
      <c r="A2524" s="21" t="s">
        <v>104</v>
      </c>
      <c r="B2524" s="22" t="s">
        <v>982</v>
      </c>
      <c r="C2524" s="22" t="s">
        <v>18</v>
      </c>
      <c r="D2524" s="22" t="s">
        <v>424</v>
      </c>
      <c r="E2524" s="22" t="s">
        <v>136</v>
      </c>
      <c r="F2524" s="22" t="s">
        <v>105</v>
      </c>
      <c r="G2524" s="23" t="n">
        <f aca="false">G2525</f>
        <v>1254.9</v>
      </c>
      <c r="H2524" s="23" t="n">
        <f aca="false">H2525</f>
        <v>1254.9</v>
      </c>
      <c r="I2524" s="23" t="n">
        <f aca="false">I2525</f>
        <v>1254.9</v>
      </c>
    </row>
    <row r="2525" customFormat="false" ht="25.5" hidden="false" customHeight="false" outlineLevel="0" collapsed="false">
      <c r="A2525" s="21" t="s">
        <v>106</v>
      </c>
      <c r="B2525" s="22" t="s">
        <v>982</v>
      </c>
      <c r="C2525" s="22" t="s">
        <v>18</v>
      </c>
      <c r="D2525" s="22" t="s">
        <v>424</v>
      </c>
      <c r="E2525" s="22" t="s">
        <v>136</v>
      </c>
      <c r="F2525" s="22" t="s">
        <v>107</v>
      </c>
      <c r="G2525" s="26" t="n">
        <v>1254.9</v>
      </c>
      <c r="H2525" s="23" t="n">
        <v>1254.9</v>
      </c>
      <c r="I2525" s="23" t="n">
        <v>1254.9</v>
      </c>
    </row>
    <row r="2526" customFormat="false" ht="12.75" hidden="false" customHeight="false" outlineLevel="0" collapsed="false">
      <c r="A2526" s="21" t="s">
        <v>90</v>
      </c>
      <c r="B2526" s="22" t="s">
        <v>982</v>
      </c>
      <c r="C2526" s="22" t="s">
        <v>18</v>
      </c>
      <c r="D2526" s="22" t="s">
        <v>424</v>
      </c>
      <c r="E2526" s="22" t="s">
        <v>91</v>
      </c>
      <c r="F2526" s="22"/>
      <c r="G2526" s="23" t="n">
        <f aca="false">G2527</f>
        <v>110256.1</v>
      </c>
      <c r="H2526" s="23" t="n">
        <f aca="false">H2527</f>
        <v>110256.1</v>
      </c>
      <c r="I2526" s="23" t="n">
        <f aca="false">I2527</f>
        <v>106629.5</v>
      </c>
    </row>
    <row r="2527" customFormat="false" ht="38.25" hidden="false" customHeight="false" outlineLevel="0" collapsed="false">
      <c r="A2527" s="21" t="s">
        <v>986</v>
      </c>
      <c r="B2527" s="22" t="s">
        <v>982</v>
      </c>
      <c r="C2527" s="22" t="s">
        <v>18</v>
      </c>
      <c r="D2527" s="22" t="s">
        <v>424</v>
      </c>
      <c r="E2527" s="22" t="s">
        <v>987</v>
      </c>
      <c r="F2527" s="22"/>
      <c r="G2527" s="23" t="n">
        <f aca="false">G2528+G2531+G2535</f>
        <v>110256.1</v>
      </c>
      <c r="H2527" s="23" t="n">
        <f aca="false">H2528+H2531+H2535</f>
        <v>110256.1</v>
      </c>
      <c r="I2527" s="23" t="n">
        <f aca="false">I2528+I2531+I2535</f>
        <v>106629.5</v>
      </c>
    </row>
    <row r="2528" customFormat="false" ht="63.75" hidden="false" customHeight="false" outlineLevel="0" collapsed="false">
      <c r="A2528" s="21" t="s">
        <v>25</v>
      </c>
      <c r="B2528" s="22" t="s">
        <v>982</v>
      </c>
      <c r="C2528" s="22" t="s">
        <v>18</v>
      </c>
      <c r="D2528" s="22" t="s">
        <v>424</v>
      </c>
      <c r="E2528" s="22" t="s">
        <v>987</v>
      </c>
      <c r="F2528" s="22" t="s">
        <v>26</v>
      </c>
      <c r="G2528" s="23" t="n">
        <f aca="false">G2529</f>
        <v>250.9</v>
      </c>
      <c r="H2528" s="23" t="n">
        <f aca="false">H2529</f>
        <v>250.9</v>
      </c>
      <c r="I2528" s="23" t="n">
        <f aca="false">I2529</f>
        <v>193.2</v>
      </c>
    </row>
    <row r="2529" customFormat="false" ht="25.5" hidden="false" customHeight="false" outlineLevel="0" collapsed="false">
      <c r="A2529" s="21" t="s">
        <v>27</v>
      </c>
      <c r="B2529" s="22" t="s">
        <v>982</v>
      </c>
      <c r="C2529" s="22" t="s">
        <v>18</v>
      </c>
      <c r="D2529" s="22" t="s">
        <v>424</v>
      </c>
      <c r="E2529" s="22" t="s">
        <v>987</v>
      </c>
      <c r="F2529" s="22" t="s">
        <v>28</v>
      </c>
      <c r="G2529" s="23" t="n">
        <f aca="false">G2530</f>
        <v>250.9</v>
      </c>
      <c r="H2529" s="23" t="n">
        <f aca="false">H2530</f>
        <v>250.9</v>
      </c>
      <c r="I2529" s="23" t="n">
        <f aca="false">I2530</f>
        <v>193.2</v>
      </c>
    </row>
    <row r="2530" customFormat="false" ht="25.5" hidden="false" customHeight="false" outlineLevel="0" collapsed="false">
      <c r="A2530" s="21" t="s">
        <v>31</v>
      </c>
      <c r="B2530" s="22" t="s">
        <v>982</v>
      </c>
      <c r="C2530" s="22" t="s">
        <v>18</v>
      </c>
      <c r="D2530" s="22" t="s">
        <v>424</v>
      </c>
      <c r="E2530" s="22" t="s">
        <v>987</v>
      </c>
      <c r="F2530" s="22" t="s">
        <v>32</v>
      </c>
      <c r="G2530" s="26" t="n">
        <v>250.9</v>
      </c>
      <c r="H2530" s="23" t="n">
        <v>250.9</v>
      </c>
      <c r="I2530" s="23" t="n">
        <v>193.2</v>
      </c>
    </row>
    <row r="2531" customFormat="false" ht="25.5" hidden="false" customHeight="false" outlineLevel="0" collapsed="false">
      <c r="A2531" s="21" t="s">
        <v>33</v>
      </c>
      <c r="B2531" s="22" t="s">
        <v>982</v>
      </c>
      <c r="C2531" s="22" t="s">
        <v>18</v>
      </c>
      <c r="D2531" s="22" t="s">
        <v>424</v>
      </c>
      <c r="E2531" s="22" t="s">
        <v>987</v>
      </c>
      <c r="F2531" s="22" t="s">
        <v>34</v>
      </c>
      <c r="G2531" s="23" t="n">
        <f aca="false">G2532</f>
        <v>6294</v>
      </c>
      <c r="H2531" s="23" t="n">
        <f aca="false">H2532</f>
        <v>6294</v>
      </c>
      <c r="I2531" s="23" t="n">
        <f aca="false">I2532</f>
        <v>3682.9</v>
      </c>
    </row>
    <row r="2532" customFormat="false" ht="25.5" hidden="false" customHeight="false" outlineLevel="0" collapsed="false">
      <c r="A2532" s="21" t="s">
        <v>35</v>
      </c>
      <c r="B2532" s="22" t="s">
        <v>982</v>
      </c>
      <c r="C2532" s="22" t="s">
        <v>18</v>
      </c>
      <c r="D2532" s="22" t="s">
        <v>424</v>
      </c>
      <c r="E2532" s="22" t="s">
        <v>987</v>
      </c>
      <c r="F2532" s="22" t="s">
        <v>36</v>
      </c>
      <c r="G2532" s="23" t="n">
        <f aca="false">SUM(G2533:G2534)</f>
        <v>6294</v>
      </c>
      <c r="H2532" s="23" t="n">
        <f aca="false">SUM(H2533:H2534)</f>
        <v>6294</v>
      </c>
      <c r="I2532" s="23" t="n">
        <f aca="false">SUM(I2533:I2534)</f>
        <v>3682.9</v>
      </c>
    </row>
    <row r="2533" customFormat="false" ht="25.5" hidden="false" customHeight="false" outlineLevel="0" collapsed="false">
      <c r="A2533" s="21" t="s">
        <v>37</v>
      </c>
      <c r="B2533" s="22" t="s">
        <v>982</v>
      </c>
      <c r="C2533" s="22" t="s">
        <v>18</v>
      </c>
      <c r="D2533" s="22" t="s">
        <v>424</v>
      </c>
      <c r="E2533" s="22" t="s">
        <v>987</v>
      </c>
      <c r="F2533" s="22" t="s">
        <v>38</v>
      </c>
      <c r="G2533" s="26" t="n">
        <v>50</v>
      </c>
      <c r="H2533" s="23" t="n">
        <v>50</v>
      </c>
      <c r="I2533" s="23" t="n">
        <v>21.3</v>
      </c>
    </row>
    <row r="2534" customFormat="false" ht="25.5" hidden="false" customHeight="false" outlineLevel="0" collapsed="false">
      <c r="A2534" s="21" t="s">
        <v>39</v>
      </c>
      <c r="B2534" s="22" t="s">
        <v>982</v>
      </c>
      <c r="C2534" s="22" t="s">
        <v>18</v>
      </c>
      <c r="D2534" s="22" t="s">
        <v>424</v>
      </c>
      <c r="E2534" s="22" t="s">
        <v>987</v>
      </c>
      <c r="F2534" s="22" t="s">
        <v>40</v>
      </c>
      <c r="G2534" s="26" t="n">
        <v>6244</v>
      </c>
      <c r="H2534" s="23" t="n">
        <v>6244</v>
      </c>
      <c r="I2534" s="23" t="n">
        <v>3661.6</v>
      </c>
    </row>
    <row r="2535" customFormat="false" ht="51" hidden="false" customHeight="false" outlineLevel="0" collapsed="false">
      <c r="A2535" s="21" t="s">
        <v>102</v>
      </c>
      <c r="B2535" s="22" t="s">
        <v>982</v>
      </c>
      <c r="C2535" s="22" t="s">
        <v>18</v>
      </c>
      <c r="D2535" s="22" t="s">
        <v>424</v>
      </c>
      <c r="E2535" s="22" t="s">
        <v>987</v>
      </c>
      <c r="F2535" s="22" t="s">
        <v>103</v>
      </c>
      <c r="G2535" s="23" t="n">
        <f aca="false">G2536</f>
        <v>103711.2</v>
      </c>
      <c r="H2535" s="23" t="n">
        <f aca="false">H2536</f>
        <v>103711.2</v>
      </c>
      <c r="I2535" s="23" t="n">
        <f aca="false">I2536</f>
        <v>102753.4</v>
      </c>
    </row>
    <row r="2536" customFormat="false" ht="12.75" hidden="false" customHeight="false" outlineLevel="0" collapsed="false">
      <c r="A2536" s="21" t="s">
        <v>104</v>
      </c>
      <c r="B2536" s="22" t="s">
        <v>982</v>
      </c>
      <c r="C2536" s="22" t="s">
        <v>18</v>
      </c>
      <c r="D2536" s="22" t="s">
        <v>424</v>
      </c>
      <c r="E2536" s="22" t="s">
        <v>987</v>
      </c>
      <c r="F2536" s="22" t="s">
        <v>105</v>
      </c>
      <c r="G2536" s="23" t="n">
        <f aca="false">SUM(G2537:G2538)</f>
        <v>103711.2</v>
      </c>
      <c r="H2536" s="23" t="n">
        <f aca="false">SUM(H2537:H2538)</f>
        <v>103711.2</v>
      </c>
      <c r="I2536" s="23" t="n">
        <f aca="false">SUM(I2537:I2538)</f>
        <v>102753.4</v>
      </c>
    </row>
    <row r="2537" customFormat="false" ht="51" hidden="false" customHeight="false" outlineLevel="0" collapsed="false">
      <c r="A2537" s="21" t="s">
        <v>164</v>
      </c>
      <c r="B2537" s="22" t="s">
        <v>982</v>
      </c>
      <c r="C2537" s="22" t="s">
        <v>18</v>
      </c>
      <c r="D2537" s="22" t="s">
        <v>424</v>
      </c>
      <c r="E2537" s="22" t="s">
        <v>987</v>
      </c>
      <c r="F2537" s="22" t="s">
        <v>165</v>
      </c>
      <c r="G2537" s="26" t="n">
        <v>75728.6</v>
      </c>
      <c r="H2537" s="23" t="n">
        <v>75728.6</v>
      </c>
      <c r="I2537" s="23" t="n">
        <v>75728.6</v>
      </c>
    </row>
    <row r="2538" customFormat="false" ht="25.5" hidden="false" customHeight="false" outlineLevel="0" collapsed="false">
      <c r="A2538" s="21" t="s">
        <v>106</v>
      </c>
      <c r="B2538" s="22" t="s">
        <v>982</v>
      </c>
      <c r="C2538" s="22" t="s">
        <v>18</v>
      </c>
      <c r="D2538" s="22" t="s">
        <v>424</v>
      </c>
      <c r="E2538" s="22" t="s">
        <v>987</v>
      </c>
      <c r="F2538" s="22" t="s">
        <v>107</v>
      </c>
      <c r="G2538" s="26" t="n">
        <v>27982.6</v>
      </c>
      <c r="H2538" s="23" t="n">
        <v>27982.6</v>
      </c>
      <c r="I2538" s="23" t="n">
        <v>27024.8</v>
      </c>
    </row>
    <row r="2539" s="25" customFormat="true" ht="12.75" hidden="false" customHeight="false" outlineLevel="0" collapsed="false">
      <c r="A2539" s="21" t="s">
        <v>55</v>
      </c>
      <c r="B2539" s="22" t="s">
        <v>982</v>
      </c>
      <c r="C2539" s="22" t="s">
        <v>18</v>
      </c>
      <c r="D2539" s="22" t="s">
        <v>56</v>
      </c>
      <c r="E2539" s="22"/>
      <c r="F2539" s="22"/>
      <c r="G2539" s="23" t="n">
        <f aca="false">G2540+G2555+G2562+G2550</f>
        <v>72506.5</v>
      </c>
      <c r="H2539" s="23" t="n">
        <f aca="false">H2540+H2555+H2562+H2550</f>
        <v>72755.2</v>
      </c>
      <c r="I2539" s="23" t="n">
        <f aca="false">I2540+I2555+I2562+I2550</f>
        <v>69448.2</v>
      </c>
      <c r="J2539" s="24"/>
      <c r="K2539" s="24"/>
    </row>
    <row r="2540" customFormat="false" ht="51" hidden="false" customHeight="false" outlineLevel="0" collapsed="false">
      <c r="A2540" s="21" t="s">
        <v>21</v>
      </c>
      <c r="B2540" s="22" t="s">
        <v>982</v>
      </c>
      <c r="C2540" s="22" t="s">
        <v>18</v>
      </c>
      <c r="D2540" s="22" t="s">
        <v>56</v>
      </c>
      <c r="E2540" s="22" t="s">
        <v>22</v>
      </c>
      <c r="F2540" s="22"/>
      <c r="G2540" s="23" t="n">
        <f aca="false">G2541</f>
        <v>51899.2</v>
      </c>
      <c r="H2540" s="23" t="n">
        <f aca="false">H2541</f>
        <v>52147.9</v>
      </c>
      <c r="I2540" s="23" t="n">
        <f aca="false">I2541</f>
        <v>51267.8</v>
      </c>
    </row>
    <row r="2541" customFormat="false" ht="12.75" hidden="false" customHeight="false" outlineLevel="0" collapsed="false">
      <c r="A2541" s="21" t="s">
        <v>23</v>
      </c>
      <c r="B2541" s="22" t="s">
        <v>982</v>
      </c>
      <c r="C2541" s="22" t="s">
        <v>18</v>
      </c>
      <c r="D2541" s="22" t="s">
        <v>56</v>
      </c>
      <c r="E2541" s="22" t="s">
        <v>24</v>
      </c>
      <c r="F2541" s="22"/>
      <c r="G2541" s="23" t="n">
        <f aca="false">G2542+G2546</f>
        <v>51899.2</v>
      </c>
      <c r="H2541" s="23" t="n">
        <f aca="false">H2542+H2546</f>
        <v>52147.9</v>
      </c>
      <c r="I2541" s="23" t="n">
        <f aca="false">I2542+I2546</f>
        <v>51267.8</v>
      </c>
    </row>
    <row r="2542" customFormat="false" ht="63.75" hidden="false" customHeight="false" outlineLevel="0" collapsed="false">
      <c r="A2542" s="21" t="s">
        <v>25</v>
      </c>
      <c r="B2542" s="22" t="s">
        <v>982</v>
      </c>
      <c r="C2542" s="22" t="s">
        <v>18</v>
      </c>
      <c r="D2542" s="22" t="s">
        <v>56</v>
      </c>
      <c r="E2542" s="22" t="s">
        <v>24</v>
      </c>
      <c r="F2542" s="22" t="s">
        <v>26</v>
      </c>
      <c r="G2542" s="23" t="n">
        <f aca="false">G2543</f>
        <v>50583.6</v>
      </c>
      <c r="H2542" s="23" t="n">
        <f aca="false">H2543</f>
        <v>50832.3</v>
      </c>
      <c r="I2542" s="23" t="n">
        <f aca="false">I2543</f>
        <v>50164.8</v>
      </c>
    </row>
    <row r="2543" customFormat="false" ht="25.5" hidden="false" customHeight="false" outlineLevel="0" collapsed="false">
      <c r="A2543" s="21" t="s">
        <v>27</v>
      </c>
      <c r="B2543" s="22" t="s">
        <v>982</v>
      </c>
      <c r="C2543" s="22" t="s">
        <v>18</v>
      </c>
      <c r="D2543" s="22" t="s">
        <v>56</v>
      </c>
      <c r="E2543" s="22" t="s">
        <v>24</v>
      </c>
      <c r="F2543" s="22" t="s">
        <v>28</v>
      </c>
      <c r="G2543" s="23" t="n">
        <f aca="false">SUM(G2544:G2545)</f>
        <v>50583.6</v>
      </c>
      <c r="H2543" s="23" t="n">
        <f aca="false">SUM(H2544:H2545)</f>
        <v>50832.3</v>
      </c>
      <c r="I2543" s="23" t="n">
        <f aca="false">SUM(I2544:I2545)</f>
        <v>50164.8</v>
      </c>
    </row>
    <row r="2544" customFormat="false" ht="12.75" hidden="false" customHeight="false" outlineLevel="0" collapsed="false">
      <c r="A2544" s="21" t="s">
        <v>29</v>
      </c>
      <c r="B2544" s="22" t="s">
        <v>982</v>
      </c>
      <c r="C2544" s="22" t="s">
        <v>18</v>
      </c>
      <c r="D2544" s="22" t="s">
        <v>56</v>
      </c>
      <c r="E2544" s="22" t="s">
        <v>24</v>
      </c>
      <c r="F2544" s="22" t="s">
        <v>30</v>
      </c>
      <c r="G2544" s="26" t="n">
        <v>50074.4</v>
      </c>
      <c r="H2544" s="23" t="n">
        <v>50074.4</v>
      </c>
      <c r="I2544" s="23" t="n">
        <v>49546.8</v>
      </c>
    </row>
    <row r="2545" customFormat="false" ht="25.5" hidden="false" customHeight="false" outlineLevel="0" collapsed="false">
      <c r="A2545" s="21" t="s">
        <v>31</v>
      </c>
      <c r="B2545" s="22" t="s">
        <v>982</v>
      </c>
      <c r="C2545" s="22" t="s">
        <v>18</v>
      </c>
      <c r="D2545" s="22" t="s">
        <v>56</v>
      </c>
      <c r="E2545" s="22" t="s">
        <v>24</v>
      </c>
      <c r="F2545" s="22" t="s">
        <v>32</v>
      </c>
      <c r="G2545" s="26" t="n">
        <v>509.2</v>
      </c>
      <c r="H2545" s="23" t="n">
        <v>757.9</v>
      </c>
      <c r="I2545" s="23" t="n">
        <v>618</v>
      </c>
    </row>
    <row r="2546" customFormat="false" ht="25.5" hidden="false" customHeight="false" outlineLevel="0" collapsed="false">
      <c r="A2546" s="21" t="s">
        <v>33</v>
      </c>
      <c r="B2546" s="22" t="s">
        <v>982</v>
      </c>
      <c r="C2546" s="22" t="s">
        <v>18</v>
      </c>
      <c r="D2546" s="22" t="s">
        <v>56</v>
      </c>
      <c r="E2546" s="22" t="s">
        <v>24</v>
      </c>
      <c r="F2546" s="22" t="s">
        <v>34</v>
      </c>
      <c r="G2546" s="23" t="n">
        <f aca="false">G2547</f>
        <v>1315.6</v>
      </c>
      <c r="H2546" s="23" t="n">
        <f aca="false">H2547</f>
        <v>1315.6</v>
      </c>
      <c r="I2546" s="23" t="n">
        <f aca="false">I2547</f>
        <v>1103</v>
      </c>
    </row>
    <row r="2547" customFormat="false" ht="25.5" hidden="false" customHeight="false" outlineLevel="0" collapsed="false">
      <c r="A2547" s="21" t="s">
        <v>35</v>
      </c>
      <c r="B2547" s="22" t="s">
        <v>982</v>
      </c>
      <c r="C2547" s="22" t="s">
        <v>18</v>
      </c>
      <c r="D2547" s="22" t="s">
        <v>56</v>
      </c>
      <c r="E2547" s="22" t="s">
        <v>24</v>
      </c>
      <c r="F2547" s="22" t="s">
        <v>36</v>
      </c>
      <c r="G2547" s="23" t="n">
        <f aca="false">SUM(G2548:G2549)</f>
        <v>1315.6</v>
      </c>
      <c r="H2547" s="23" t="n">
        <f aca="false">SUM(H2548:H2549)</f>
        <v>1315.6</v>
      </c>
      <c r="I2547" s="23" t="n">
        <f aca="false">SUM(I2548:I2549)</f>
        <v>1103</v>
      </c>
    </row>
    <row r="2548" customFormat="false" ht="25.5" hidden="false" customHeight="false" outlineLevel="0" collapsed="false">
      <c r="A2548" s="21" t="s">
        <v>37</v>
      </c>
      <c r="B2548" s="22" t="s">
        <v>982</v>
      </c>
      <c r="C2548" s="22" t="s">
        <v>18</v>
      </c>
      <c r="D2548" s="22" t="s">
        <v>56</v>
      </c>
      <c r="E2548" s="22" t="s">
        <v>24</v>
      </c>
      <c r="F2548" s="22" t="s">
        <v>38</v>
      </c>
      <c r="G2548" s="26" t="n">
        <v>364.9</v>
      </c>
      <c r="H2548" s="23" t="n">
        <v>364.9</v>
      </c>
      <c r="I2548" s="23" t="n">
        <v>333.6</v>
      </c>
    </row>
    <row r="2549" customFormat="false" ht="25.5" hidden="false" customHeight="false" outlineLevel="0" collapsed="false">
      <c r="A2549" s="21" t="s">
        <v>39</v>
      </c>
      <c r="B2549" s="22" t="s">
        <v>982</v>
      </c>
      <c r="C2549" s="22" t="s">
        <v>18</v>
      </c>
      <c r="D2549" s="22" t="s">
        <v>56</v>
      </c>
      <c r="E2549" s="22" t="s">
        <v>24</v>
      </c>
      <c r="F2549" s="22" t="s">
        <v>40</v>
      </c>
      <c r="G2549" s="26" t="n">
        <v>950.7</v>
      </c>
      <c r="H2549" s="23" t="n">
        <v>950.7</v>
      </c>
      <c r="I2549" s="23" t="n">
        <v>769.4</v>
      </c>
    </row>
    <row r="2550" customFormat="false" ht="25.5" hidden="false" customHeight="false" outlineLevel="0" collapsed="false">
      <c r="A2550" s="21" t="s">
        <v>351</v>
      </c>
      <c r="B2550" s="22" t="s">
        <v>982</v>
      </c>
      <c r="C2550" s="22" t="s">
        <v>18</v>
      </c>
      <c r="D2550" s="22" t="s">
        <v>56</v>
      </c>
      <c r="E2550" s="22" t="s">
        <v>352</v>
      </c>
      <c r="F2550" s="22"/>
      <c r="G2550" s="23" t="n">
        <f aca="false">G2551</f>
        <v>62.7</v>
      </c>
      <c r="H2550" s="23" t="n">
        <f aca="false">H2551</f>
        <v>62.7</v>
      </c>
      <c r="I2550" s="23" t="n">
        <f aca="false">I2551</f>
        <v>62.7</v>
      </c>
    </row>
    <row r="2551" customFormat="false" ht="38.25" hidden="false" customHeight="false" outlineLevel="0" collapsed="false">
      <c r="A2551" s="21" t="s">
        <v>353</v>
      </c>
      <c r="B2551" s="22" t="s">
        <v>982</v>
      </c>
      <c r="C2551" s="22" t="s">
        <v>18</v>
      </c>
      <c r="D2551" s="22" t="s">
        <v>56</v>
      </c>
      <c r="E2551" s="22" t="s">
        <v>354</v>
      </c>
      <c r="F2551" s="22"/>
      <c r="G2551" s="23" t="n">
        <f aca="false">G2552</f>
        <v>62.7</v>
      </c>
      <c r="H2551" s="23" t="n">
        <f aca="false">H2552</f>
        <v>62.7</v>
      </c>
      <c r="I2551" s="23" t="n">
        <f aca="false">I2552</f>
        <v>62.7</v>
      </c>
    </row>
    <row r="2552" customFormat="false" ht="25.5" hidden="false" customHeight="false" outlineLevel="0" collapsed="false">
      <c r="A2552" s="21" t="s">
        <v>33</v>
      </c>
      <c r="B2552" s="22" t="s">
        <v>982</v>
      </c>
      <c r="C2552" s="22" t="s">
        <v>18</v>
      </c>
      <c r="D2552" s="22" t="s">
        <v>56</v>
      </c>
      <c r="E2552" s="22" t="s">
        <v>354</v>
      </c>
      <c r="F2552" s="22" t="s">
        <v>34</v>
      </c>
      <c r="G2552" s="23" t="n">
        <f aca="false">G2553</f>
        <v>62.7</v>
      </c>
      <c r="H2552" s="23" t="n">
        <f aca="false">H2553</f>
        <v>62.7</v>
      </c>
      <c r="I2552" s="23" t="n">
        <f aca="false">I2553</f>
        <v>62.7</v>
      </c>
    </row>
    <row r="2553" customFormat="false" ht="25.5" hidden="false" customHeight="false" outlineLevel="0" collapsed="false">
      <c r="A2553" s="21" t="s">
        <v>35</v>
      </c>
      <c r="B2553" s="22" t="s">
        <v>982</v>
      </c>
      <c r="C2553" s="22" t="s">
        <v>18</v>
      </c>
      <c r="D2553" s="22" t="s">
        <v>56</v>
      </c>
      <c r="E2553" s="22" t="s">
        <v>354</v>
      </c>
      <c r="F2553" s="22" t="s">
        <v>36</v>
      </c>
      <c r="G2553" s="23" t="n">
        <f aca="false">G2554</f>
        <v>62.7</v>
      </c>
      <c r="H2553" s="23" t="n">
        <f aca="false">H2554</f>
        <v>62.7</v>
      </c>
      <c r="I2553" s="23" t="n">
        <f aca="false">I2554</f>
        <v>62.7</v>
      </c>
    </row>
    <row r="2554" customFormat="false" ht="25.5" hidden="false" customHeight="false" outlineLevel="0" collapsed="false">
      <c r="A2554" s="21" t="s">
        <v>39</v>
      </c>
      <c r="B2554" s="22" t="s">
        <v>982</v>
      </c>
      <c r="C2554" s="22" t="s">
        <v>18</v>
      </c>
      <c r="D2554" s="22" t="s">
        <v>56</v>
      </c>
      <c r="E2554" s="22" t="s">
        <v>354</v>
      </c>
      <c r="F2554" s="22" t="s">
        <v>40</v>
      </c>
      <c r="G2554" s="26" t="n">
        <v>62.7</v>
      </c>
      <c r="H2554" s="23" t="n">
        <v>62.7</v>
      </c>
      <c r="I2554" s="23" t="n">
        <v>62.7</v>
      </c>
    </row>
    <row r="2555" customFormat="false" ht="102" hidden="false" customHeight="false" outlineLevel="0" collapsed="false">
      <c r="A2555" s="21" t="s">
        <v>264</v>
      </c>
      <c r="B2555" s="22" t="s">
        <v>982</v>
      </c>
      <c r="C2555" s="22" t="s">
        <v>18</v>
      </c>
      <c r="D2555" s="22" t="s">
        <v>56</v>
      </c>
      <c r="E2555" s="22" t="s">
        <v>265</v>
      </c>
      <c r="F2555" s="22"/>
      <c r="G2555" s="23" t="n">
        <f aca="false">G2556+G2559</f>
        <v>18139.6</v>
      </c>
      <c r="H2555" s="23" t="n">
        <f aca="false">H2556+H2559</f>
        <v>18139.6</v>
      </c>
      <c r="I2555" s="23" t="n">
        <f aca="false">I2556+I2559</f>
        <v>17458.6</v>
      </c>
    </row>
    <row r="2556" customFormat="false" ht="25.5" hidden="false" customHeight="false" outlineLevel="0" collapsed="false">
      <c r="A2556" s="21" t="s">
        <v>988</v>
      </c>
      <c r="B2556" s="22" t="s">
        <v>982</v>
      </c>
      <c r="C2556" s="22" t="s">
        <v>18</v>
      </c>
      <c r="D2556" s="22" t="s">
        <v>56</v>
      </c>
      <c r="E2556" s="22" t="s">
        <v>989</v>
      </c>
      <c r="F2556" s="22"/>
      <c r="G2556" s="23" t="n">
        <f aca="false">G2557</f>
        <v>17945.6</v>
      </c>
      <c r="H2556" s="23" t="n">
        <f aca="false">H2557</f>
        <v>17945.6</v>
      </c>
      <c r="I2556" s="23" t="n">
        <f aca="false">I2557</f>
        <v>17296</v>
      </c>
    </row>
    <row r="2557" customFormat="false" ht="12.75" hidden="false" customHeight="false" outlineLevel="0" collapsed="false">
      <c r="A2557" s="21" t="s">
        <v>51</v>
      </c>
      <c r="B2557" s="22" t="s">
        <v>982</v>
      </c>
      <c r="C2557" s="22" t="s">
        <v>18</v>
      </c>
      <c r="D2557" s="22" t="s">
        <v>56</v>
      </c>
      <c r="E2557" s="22" t="s">
        <v>989</v>
      </c>
      <c r="F2557" s="22" t="s">
        <v>52</v>
      </c>
      <c r="G2557" s="23" t="n">
        <f aca="false">G2558</f>
        <v>17945.6</v>
      </c>
      <c r="H2557" s="23" t="n">
        <f aca="false">H2558</f>
        <v>17945.6</v>
      </c>
      <c r="I2557" s="23" t="n">
        <f aca="false">I2558</f>
        <v>17296</v>
      </c>
    </row>
    <row r="2558" customFormat="false" ht="12.75" hidden="false" customHeight="false" outlineLevel="0" collapsed="false">
      <c r="A2558" s="21" t="s">
        <v>270</v>
      </c>
      <c r="B2558" s="22" t="s">
        <v>982</v>
      </c>
      <c r="C2558" s="22" t="s">
        <v>18</v>
      </c>
      <c r="D2558" s="22" t="s">
        <v>56</v>
      </c>
      <c r="E2558" s="22" t="s">
        <v>989</v>
      </c>
      <c r="F2558" s="22" t="s">
        <v>271</v>
      </c>
      <c r="G2558" s="26" t="n">
        <v>17945.6</v>
      </c>
      <c r="H2558" s="23" t="n">
        <v>17945.6</v>
      </c>
      <c r="I2558" s="23" t="n">
        <v>17296</v>
      </c>
    </row>
    <row r="2559" customFormat="false" ht="102" hidden="false" customHeight="false" outlineLevel="0" collapsed="false">
      <c r="A2559" s="21" t="s">
        <v>990</v>
      </c>
      <c r="B2559" s="22" t="s">
        <v>982</v>
      </c>
      <c r="C2559" s="22" t="s">
        <v>18</v>
      </c>
      <c r="D2559" s="22" t="s">
        <v>56</v>
      </c>
      <c r="E2559" s="22" t="s">
        <v>991</v>
      </c>
      <c r="F2559" s="22"/>
      <c r="G2559" s="23" t="n">
        <f aca="false">G2560</f>
        <v>194</v>
      </c>
      <c r="H2559" s="23" t="n">
        <f aca="false">H2560</f>
        <v>194</v>
      </c>
      <c r="I2559" s="23" t="n">
        <f aca="false">I2560</f>
        <v>162.6</v>
      </c>
    </row>
    <row r="2560" customFormat="false" ht="12.75" hidden="false" customHeight="false" outlineLevel="0" collapsed="false">
      <c r="A2560" s="21" t="s">
        <v>51</v>
      </c>
      <c r="B2560" s="22" t="s">
        <v>982</v>
      </c>
      <c r="C2560" s="22" t="s">
        <v>18</v>
      </c>
      <c r="D2560" s="22" t="s">
        <v>56</v>
      </c>
      <c r="E2560" s="22" t="s">
        <v>991</v>
      </c>
      <c r="F2560" s="22" t="s">
        <v>52</v>
      </c>
      <c r="G2560" s="23" t="n">
        <f aca="false">G2561</f>
        <v>194</v>
      </c>
      <c r="H2560" s="23" t="n">
        <f aca="false">H2561</f>
        <v>194</v>
      </c>
      <c r="I2560" s="23" t="n">
        <f aca="false">I2561</f>
        <v>162.6</v>
      </c>
    </row>
    <row r="2561" customFormat="false" ht="12.75" hidden="false" customHeight="false" outlineLevel="0" collapsed="false">
      <c r="A2561" s="21" t="s">
        <v>270</v>
      </c>
      <c r="B2561" s="22" t="s">
        <v>982</v>
      </c>
      <c r="C2561" s="22" t="s">
        <v>18</v>
      </c>
      <c r="D2561" s="22" t="s">
        <v>56</v>
      </c>
      <c r="E2561" s="22" t="s">
        <v>991</v>
      </c>
      <c r="F2561" s="22" t="s">
        <v>271</v>
      </c>
      <c r="G2561" s="26" t="n">
        <v>194</v>
      </c>
      <c r="H2561" s="23" t="n">
        <v>194</v>
      </c>
      <c r="I2561" s="23" t="n">
        <v>162.6</v>
      </c>
    </row>
    <row r="2562" customFormat="false" ht="12.75" hidden="false" customHeight="false" outlineLevel="0" collapsed="false">
      <c r="A2562" s="21" t="s">
        <v>90</v>
      </c>
      <c r="B2562" s="22" t="s">
        <v>982</v>
      </c>
      <c r="C2562" s="22" t="s">
        <v>18</v>
      </c>
      <c r="D2562" s="22" t="s">
        <v>56</v>
      </c>
      <c r="E2562" s="22" t="s">
        <v>91</v>
      </c>
      <c r="F2562" s="22"/>
      <c r="G2562" s="23" t="n">
        <f aca="false">G2563+G2567</f>
        <v>2405</v>
      </c>
      <c r="H2562" s="23" t="n">
        <f aca="false">H2563+H2567</f>
        <v>2405</v>
      </c>
      <c r="I2562" s="23" t="n">
        <f aca="false">I2563+I2567</f>
        <v>659.1</v>
      </c>
    </row>
    <row r="2563" customFormat="false" ht="38.25" hidden="false" customHeight="false" outlineLevel="0" collapsed="false">
      <c r="A2563" s="21" t="s">
        <v>986</v>
      </c>
      <c r="B2563" s="22" t="s">
        <v>982</v>
      </c>
      <c r="C2563" s="22" t="s">
        <v>18</v>
      </c>
      <c r="D2563" s="22" t="s">
        <v>56</v>
      </c>
      <c r="E2563" s="22" t="s">
        <v>987</v>
      </c>
      <c r="F2563" s="22"/>
      <c r="G2563" s="23" t="n">
        <f aca="false">G2564</f>
        <v>1805</v>
      </c>
      <c r="H2563" s="23" t="n">
        <f aca="false">H2564</f>
        <v>1805</v>
      </c>
      <c r="I2563" s="23" t="n">
        <f aca="false">I2564</f>
        <v>319.1</v>
      </c>
    </row>
    <row r="2564" customFormat="false" ht="25.5" hidden="false" customHeight="false" outlineLevel="0" collapsed="false">
      <c r="A2564" s="21" t="s">
        <v>80</v>
      </c>
      <c r="B2564" s="22" t="s">
        <v>982</v>
      </c>
      <c r="C2564" s="22" t="s">
        <v>18</v>
      </c>
      <c r="D2564" s="22" t="s">
        <v>56</v>
      </c>
      <c r="E2564" s="22" t="s">
        <v>987</v>
      </c>
      <c r="F2564" s="22" t="s">
        <v>81</v>
      </c>
      <c r="G2564" s="23" t="n">
        <f aca="false">G2565</f>
        <v>1805</v>
      </c>
      <c r="H2564" s="23" t="n">
        <f aca="false">H2565</f>
        <v>1805</v>
      </c>
      <c r="I2564" s="23" t="n">
        <f aca="false">I2565</f>
        <v>319.1</v>
      </c>
    </row>
    <row r="2565" customFormat="false" ht="25.5" hidden="false" customHeight="false" outlineLevel="0" collapsed="false">
      <c r="A2565" s="21" t="s">
        <v>82</v>
      </c>
      <c r="B2565" s="22" t="s">
        <v>982</v>
      </c>
      <c r="C2565" s="22" t="s">
        <v>18</v>
      </c>
      <c r="D2565" s="22" t="s">
        <v>56</v>
      </c>
      <c r="E2565" s="22" t="s">
        <v>987</v>
      </c>
      <c r="F2565" s="22" t="s">
        <v>83</v>
      </c>
      <c r="G2565" s="23" t="n">
        <f aca="false">G2566</f>
        <v>1805</v>
      </c>
      <c r="H2565" s="23" t="n">
        <f aca="false">H2566</f>
        <v>1805</v>
      </c>
      <c r="I2565" s="23" t="n">
        <f aca="false">I2566</f>
        <v>319.1</v>
      </c>
    </row>
    <row r="2566" customFormat="false" ht="25.5" hidden="false" customHeight="false" outlineLevel="0" collapsed="false">
      <c r="A2566" s="21" t="s">
        <v>84</v>
      </c>
      <c r="B2566" s="22" t="s">
        <v>982</v>
      </c>
      <c r="C2566" s="22" t="s">
        <v>18</v>
      </c>
      <c r="D2566" s="22" t="s">
        <v>56</v>
      </c>
      <c r="E2566" s="22" t="s">
        <v>987</v>
      </c>
      <c r="F2566" s="22" t="s">
        <v>85</v>
      </c>
      <c r="G2566" s="26" t="n">
        <v>1805</v>
      </c>
      <c r="H2566" s="23" t="n">
        <v>1805</v>
      </c>
      <c r="I2566" s="23" t="n">
        <v>319.1</v>
      </c>
    </row>
    <row r="2567" customFormat="false" ht="51" hidden="false" customHeight="false" outlineLevel="0" collapsed="false">
      <c r="A2567" s="21" t="s">
        <v>992</v>
      </c>
      <c r="B2567" s="22" t="s">
        <v>982</v>
      </c>
      <c r="C2567" s="22" t="s">
        <v>18</v>
      </c>
      <c r="D2567" s="22" t="s">
        <v>56</v>
      </c>
      <c r="E2567" s="22" t="s">
        <v>993</v>
      </c>
      <c r="F2567" s="22"/>
      <c r="G2567" s="23" t="n">
        <f aca="false">G2568</f>
        <v>600</v>
      </c>
      <c r="H2567" s="23" t="n">
        <f aca="false">H2568</f>
        <v>600</v>
      </c>
      <c r="I2567" s="23" t="n">
        <f aca="false">I2568</f>
        <v>340</v>
      </c>
    </row>
    <row r="2568" customFormat="false" ht="25.5" hidden="false" customHeight="false" outlineLevel="0" collapsed="false">
      <c r="A2568" s="21" t="s">
        <v>33</v>
      </c>
      <c r="B2568" s="22" t="s">
        <v>982</v>
      </c>
      <c r="C2568" s="22" t="s">
        <v>18</v>
      </c>
      <c r="D2568" s="22" t="s">
        <v>56</v>
      </c>
      <c r="E2568" s="22" t="s">
        <v>993</v>
      </c>
      <c r="F2568" s="22" t="s">
        <v>34</v>
      </c>
      <c r="G2568" s="23" t="n">
        <f aca="false">G2569</f>
        <v>600</v>
      </c>
      <c r="H2568" s="23" t="n">
        <f aca="false">H2569</f>
        <v>600</v>
      </c>
      <c r="I2568" s="23" t="n">
        <f aca="false">I2569</f>
        <v>340</v>
      </c>
    </row>
    <row r="2569" customFormat="false" ht="25.5" hidden="false" customHeight="false" outlineLevel="0" collapsed="false">
      <c r="A2569" s="21" t="s">
        <v>35</v>
      </c>
      <c r="B2569" s="22" t="s">
        <v>982</v>
      </c>
      <c r="C2569" s="22" t="s">
        <v>18</v>
      </c>
      <c r="D2569" s="22" t="s">
        <v>56</v>
      </c>
      <c r="E2569" s="22" t="s">
        <v>993</v>
      </c>
      <c r="F2569" s="22" t="s">
        <v>36</v>
      </c>
      <c r="G2569" s="23" t="n">
        <f aca="false">G2570</f>
        <v>600</v>
      </c>
      <c r="H2569" s="23" t="n">
        <f aca="false">H2570</f>
        <v>600</v>
      </c>
      <c r="I2569" s="23" t="n">
        <f aca="false">I2570</f>
        <v>340</v>
      </c>
    </row>
    <row r="2570" customFormat="false" ht="25.5" hidden="false" customHeight="false" outlineLevel="0" collapsed="false">
      <c r="A2570" s="21" t="s">
        <v>39</v>
      </c>
      <c r="B2570" s="22" t="s">
        <v>982</v>
      </c>
      <c r="C2570" s="22" t="s">
        <v>18</v>
      </c>
      <c r="D2570" s="22" t="s">
        <v>56</v>
      </c>
      <c r="E2570" s="22" t="s">
        <v>993</v>
      </c>
      <c r="F2570" s="22" t="s">
        <v>40</v>
      </c>
      <c r="G2570" s="26" t="n">
        <v>600</v>
      </c>
      <c r="H2570" s="23" t="n">
        <v>600</v>
      </c>
      <c r="I2570" s="23" t="n">
        <v>340</v>
      </c>
    </row>
    <row r="2571" s="25" customFormat="true" ht="25.5" hidden="false" customHeight="false" outlineLevel="0" collapsed="false">
      <c r="A2571" s="21" t="s">
        <v>709</v>
      </c>
      <c r="B2571" s="22" t="s">
        <v>982</v>
      </c>
      <c r="C2571" s="22" t="s">
        <v>20</v>
      </c>
      <c r="D2571" s="22"/>
      <c r="E2571" s="22"/>
      <c r="F2571" s="22"/>
      <c r="G2571" s="23" t="n">
        <f aca="false">G2572</f>
        <v>44896.4</v>
      </c>
      <c r="H2571" s="23" t="n">
        <f aca="false">H2572</f>
        <v>47536.4</v>
      </c>
      <c r="I2571" s="23" t="n">
        <f aca="false">I2572</f>
        <v>47490.5</v>
      </c>
      <c r="J2571" s="24"/>
      <c r="K2571" s="24"/>
    </row>
    <row r="2572" s="25" customFormat="true" ht="12.75" hidden="false" customHeight="false" outlineLevel="0" collapsed="false">
      <c r="A2572" s="21" t="s">
        <v>994</v>
      </c>
      <c r="B2572" s="22" t="s">
        <v>982</v>
      </c>
      <c r="C2572" s="22" t="s">
        <v>20</v>
      </c>
      <c r="D2572" s="22" t="s">
        <v>68</v>
      </c>
      <c r="E2572" s="22"/>
      <c r="F2572" s="22"/>
      <c r="G2572" s="23" t="n">
        <f aca="false">G2573</f>
        <v>44896.4</v>
      </c>
      <c r="H2572" s="23" t="n">
        <f aca="false">H2573</f>
        <v>47536.4</v>
      </c>
      <c r="I2572" s="23" t="n">
        <f aca="false">I2573</f>
        <v>47490.5</v>
      </c>
      <c r="J2572" s="24"/>
      <c r="K2572" s="24"/>
    </row>
    <row r="2573" customFormat="false" ht="25.5" hidden="false" customHeight="false" outlineLevel="0" collapsed="false">
      <c r="A2573" s="21" t="s">
        <v>452</v>
      </c>
      <c r="B2573" s="22" t="s">
        <v>982</v>
      </c>
      <c r="C2573" s="22" t="s">
        <v>20</v>
      </c>
      <c r="D2573" s="22" t="s">
        <v>68</v>
      </c>
      <c r="E2573" s="22" t="s">
        <v>453</v>
      </c>
      <c r="F2573" s="22"/>
      <c r="G2573" s="23" t="n">
        <f aca="false">G2574</f>
        <v>44896.4</v>
      </c>
      <c r="H2573" s="23" t="n">
        <f aca="false">H2574</f>
        <v>47536.4</v>
      </c>
      <c r="I2573" s="23" t="n">
        <f aca="false">I2574</f>
        <v>47490.5</v>
      </c>
    </row>
    <row r="2574" customFormat="false" ht="25.5" hidden="false" customHeight="false" outlineLevel="0" collapsed="false">
      <c r="A2574" s="21" t="s">
        <v>995</v>
      </c>
      <c r="B2574" s="22" t="s">
        <v>982</v>
      </c>
      <c r="C2574" s="22" t="s">
        <v>20</v>
      </c>
      <c r="D2574" s="22" t="s">
        <v>68</v>
      </c>
      <c r="E2574" s="22" t="s">
        <v>996</v>
      </c>
      <c r="F2574" s="22"/>
      <c r="G2574" s="23" t="n">
        <f aca="false">G2575+G2579+G2583+G2585</f>
        <v>44896.4</v>
      </c>
      <c r="H2574" s="23" t="n">
        <f aca="false">H2575+H2579+H2583+H2585</f>
        <v>47536.4</v>
      </c>
      <c r="I2574" s="23" t="n">
        <f aca="false">I2575+I2579+I2583+I2585</f>
        <v>47490.5</v>
      </c>
    </row>
    <row r="2575" customFormat="false" ht="63.75" hidden="false" customHeight="false" outlineLevel="0" collapsed="false">
      <c r="A2575" s="21" t="s">
        <v>25</v>
      </c>
      <c r="B2575" s="22" t="s">
        <v>982</v>
      </c>
      <c r="C2575" s="22" t="s">
        <v>20</v>
      </c>
      <c r="D2575" s="22" t="s">
        <v>68</v>
      </c>
      <c r="E2575" s="22" t="s">
        <v>996</v>
      </c>
      <c r="F2575" s="22" t="s">
        <v>26</v>
      </c>
      <c r="G2575" s="23" t="n">
        <f aca="false">G2576</f>
        <v>3787.4</v>
      </c>
      <c r="H2575" s="23" t="n">
        <f aca="false">H2576</f>
        <v>3934.4</v>
      </c>
      <c r="I2575" s="23" t="n">
        <f aca="false">I2576</f>
        <v>3934.4</v>
      </c>
    </row>
    <row r="2576" customFormat="false" ht="25.5" hidden="false" customHeight="false" outlineLevel="0" collapsed="false">
      <c r="A2576" s="21" t="s">
        <v>27</v>
      </c>
      <c r="B2576" s="22" t="s">
        <v>982</v>
      </c>
      <c r="C2576" s="22" t="s">
        <v>20</v>
      </c>
      <c r="D2576" s="22" t="s">
        <v>68</v>
      </c>
      <c r="E2576" s="22" t="s">
        <v>996</v>
      </c>
      <c r="F2576" s="22" t="s">
        <v>28</v>
      </c>
      <c r="G2576" s="23" t="n">
        <f aca="false">SUM(G2577:G2578)</f>
        <v>3787.4</v>
      </c>
      <c r="H2576" s="23" t="n">
        <f aca="false">SUM(H2577:H2578)</f>
        <v>3934.4</v>
      </c>
      <c r="I2576" s="23" t="n">
        <f aca="false">SUM(I2577:I2578)</f>
        <v>3934.4</v>
      </c>
    </row>
    <row r="2577" customFormat="false" ht="12.75" hidden="false" customHeight="false" outlineLevel="0" collapsed="false">
      <c r="A2577" s="21" t="s">
        <v>29</v>
      </c>
      <c r="B2577" s="22" t="s">
        <v>982</v>
      </c>
      <c r="C2577" s="22" t="s">
        <v>20</v>
      </c>
      <c r="D2577" s="22" t="s">
        <v>68</v>
      </c>
      <c r="E2577" s="22" t="s">
        <v>996</v>
      </c>
      <c r="F2577" s="22" t="s">
        <v>30</v>
      </c>
      <c r="G2577" s="26" t="n">
        <v>3747.4</v>
      </c>
      <c r="H2577" s="23" t="n">
        <v>3920.1</v>
      </c>
      <c r="I2577" s="23" t="n">
        <v>3920.1</v>
      </c>
    </row>
    <row r="2578" customFormat="false" ht="25.5" hidden="false" customHeight="false" outlineLevel="0" collapsed="false">
      <c r="A2578" s="21" t="s">
        <v>31</v>
      </c>
      <c r="B2578" s="22" t="s">
        <v>982</v>
      </c>
      <c r="C2578" s="22" t="s">
        <v>20</v>
      </c>
      <c r="D2578" s="22" t="s">
        <v>68</v>
      </c>
      <c r="E2578" s="22" t="s">
        <v>996</v>
      </c>
      <c r="F2578" s="22" t="s">
        <v>32</v>
      </c>
      <c r="G2578" s="26" t="n">
        <v>40</v>
      </c>
      <c r="H2578" s="23" t="n">
        <v>14.3</v>
      </c>
      <c r="I2578" s="23" t="n">
        <v>14.3</v>
      </c>
    </row>
    <row r="2579" customFormat="false" ht="25.5" hidden="false" customHeight="false" outlineLevel="0" collapsed="false">
      <c r="A2579" s="21" t="s">
        <v>33</v>
      </c>
      <c r="B2579" s="22" t="s">
        <v>982</v>
      </c>
      <c r="C2579" s="22" t="s">
        <v>20</v>
      </c>
      <c r="D2579" s="22" t="s">
        <v>68</v>
      </c>
      <c r="E2579" s="22" t="s">
        <v>996</v>
      </c>
      <c r="F2579" s="22" t="s">
        <v>34</v>
      </c>
      <c r="G2579" s="23" t="n">
        <f aca="false">G2580</f>
        <v>745.6</v>
      </c>
      <c r="H2579" s="23" t="n">
        <f aca="false">H2580</f>
        <v>701.6</v>
      </c>
      <c r="I2579" s="23" t="n">
        <f aca="false">I2580</f>
        <v>701.5</v>
      </c>
    </row>
    <row r="2580" customFormat="false" ht="25.5" hidden="false" customHeight="false" outlineLevel="0" collapsed="false">
      <c r="A2580" s="21" t="s">
        <v>35</v>
      </c>
      <c r="B2580" s="22" t="s">
        <v>982</v>
      </c>
      <c r="C2580" s="22" t="s">
        <v>20</v>
      </c>
      <c r="D2580" s="22" t="s">
        <v>68</v>
      </c>
      <c r="E2580" s="22" t="s">
        <v>996</v>
      </c>
      <c r="F2580" s="22" t="s">
        <v>36</v>
      </c>
      <c r="G2580" s="23" t="n">
        <f aca="false">SUM(G2581:G2582)</f>
        <v>745.6</v>
      </c>
      <c r="H2580" s="23" t="n">
        <f aca="false">SUM(H2581:H2582)</f>
        <v>701.6</v>
      </c>
      <c r="I2580" s="23" t="n">
        <f aca="false">SUM(I2581:I2582)</f>
        <v>701.5</v>
      </c>
    </row>
    <row r="2581" customFormat="false" ht="25.5" hidden="false" customHeight="false" outlineLevel="0" collapsed="false">
      <c r="A2581" s="21" t="s">
        <v>37</v>
      </c>
      <c r="B2581" s="22" t="s">
        <v>982</v>
      </c>
      <c r="C2581" s="22" t="s">
        <v>20</v>
      </c>
      <c r="D2581" s="22" t="s">
        <v>68</v>
      </c>
      <c r="E2581" s="22" t="s">
        <v>996</v>
      </c>
      <c r="F2581" s="22" t="s">
        <v>38</v>
      </c>
      <c r="G2581" s="26" t="n">
        <v>4.1</v>
      </c>
      <c r="H2581" s="23" t="n">
        <v>4</v>
      </c>
      <c r="I2581" s="23" t="n">
        <v>4</v>
      </c>
    </row>
    <row r="2582" customFormat="false" ht="25.5" hidden="false" customHeight="false" outlineLevel="0" collapsed="false">
      <c r="A2582" s="21" t="s">
        <v>39</v>
      </c>
      <c r="B2582" s="22" t="s">
        <v>982</v>
      </c>
      <c r="C2582" s="22" t="s">
        <v>20</v>
      </c>
      <c r="D2582" s="22" t="s">
        <v>68</v>
      </c>
      <c r="E2582" s="22" t="s">
        <v>996</v>
      </c>
      <c r="F2582" s="22" t="s">
        <v>40</v>
      </c>
      <c r="G2582" s="26" t="n">
        <v>741.5</v>
      </c>
      <c r="H2582" s="23" t="n">
        <v>697.6</v>
      </c>
      <c r="I2582" s="23" t="n">
        <v>697.5</v>
      </c>
    </row>
    <row r="2583" customFormat="false" ht="12.75" hidden="false" customHeight="false" outlineLevel="0" collapsed="false">
      <c r="A2583" s="21" t="s">
        <v>51</v>
      </c>
      <c r="B2583" s="22" t="s">
        <v>982</v>
      </c>
      <c r="C2583" s="22" t="s">
        <v>20</v>
      </c>
      <c r="D2583" s="22" t="s">
        <v>68</v>
      </c>
      <c r="E2583" s="22" t="s">
        <v>996</v>
      </c>
      <c r="F2583" s="22" t="s">
        <v>52</v>
      </c>
      <c r="G2583" s="23" t="n">
        <f aca="false">G2584</f>
        <v>40361.4</v>
      </c>
      <c r="H2583" s="23" t="n">
        <f aca="false">H2584</f>
        <v>42900.4</v>
      </c>
      <c r="I2583" s="23" t="n">
        <f aca="false">I2584</f>
        <v>42854.6</v>
      </c>
    </row>
    <row r="2584" customFormat="false" ht="12.75" hidden="false" customHeight="false" outlineLevel="0" collapsed="false">
      <c r="A2584" s="21" t="s">
        <v>270</v>
      </c>
      <c r="B2584" s="22" t="s">
        <v>982</v>
      </c>
      <c r="C2584" s="22" t="s">
        <v>20</v>
      </c>
      <c r="D2584" s="22" t="s">
        <v>68</v>
      </c>
      <c r="E2584" s="22" t="s">
        <v>996</v>
      </c>
      <c r="F2584" s="22" t="s">
        <v>271</v>
      </c>
      <c r="G2584" s="26" t="n">
        <v>40361.4</v>
      </c>
      <c r="H2584" s="23" t="n">
        <v>42900.4</v>
      </c>
      <c r="I2584" s="23" t="n">
        <v>42854.6</v>
      </c>
    </row>
    <row r="2585" customFormat="false" ht="12.75" hidden="false" customHeight="false" outlineLevel="0" collapsed="false">
      <c r="A2585" s="21" t="s">
        <v>41</v>
      </c>
      <c r="B2585" s="22" t="s">
        <v>982</v>
      </c>
      <c r="C2585" s="22" t="s">
        <v>20</v>
      </c>
      <c r="D2585" s="22" t="s">
        <v>68</v>
      </c>
      <c r="E2585" s="22" t="s">
        <v>996</v>
      </c>
      <c r="F2585" s="22" t="s">
        <v>42</v>
      </c>
      <c r="G2585" s="23" t="n">
        <f aca="false">G2586</f>
        <v>2</v>
      </c>
      <c r="H2585" s="23" t="n">
        <f aca="false">H2586</f>
        <v>0</v>
      </c>
      <c r="I2585" s="23" t="n">
        <f aca="false">I2586</f>
        <v>0</v>
      </c>
    </row>
    <row r="2586" customFormat="false" ht="38.25" hidden="false" customHeight="false" outlineLevel="0" collapsed="false">
      <c r="A2586" s="21" t="s">
        <v>43</v>
      </c>
      <c r="B2586" s="22" t="s">
        <v>982</v>
      </c>
      <c r="C2586" s="22" t="s">
        <v>20</v>
      </c>
      <c r="D2586" s="22" t="s">
        <v>68</v>
      </c>
      <c r="E2586" s="22" t="s">
        <v>996</v>
      </c>
      <c r="F2586" s="22" t="s">
        <v>44</v>
      </c>
      <c r="G2586" s="23" t="n">
        <f aca="false">G2587</f>
        <v>2</v>
      </c>
      <c r="H2586" s="23" t="n">
        <f aca="false">H2587</f>
        <v>0</v>
      </c>
      <c r="I2586" s="23" t="n">
        <f aca="false">I2587</f>
        <v>0</v>
      </c>
    </row>
    <row r="2587" customFormat="false" ht="25.5" hidden="false" customHeight="false" outlineLevel="0" collapsed="false">
      <c r="A2587" s="21" t="s">
        <v>45</v>
      </c>
      <c r="B2587" s="22" t="s">
        <v>982</v>
      </c>
      <c r="C2587" s="22" t="s">
        <v>20</v>
      </c>
      <c r="D2587" s="22" t="s">
        <v>68</v>
      </c>
      <c r="E2587" s="22" t="s">
        <v>996</v>
      </c>
      <c r="F2587" s="22" t="s">
        <v>46</v>
      </c>
      <c r="G2587" s="26" t="n">
        <v>2</v>
      </c>
      <c r="H2587" s="23"/>
      <c r="I2587" s="23"/>
    </row>
    <row r="2588" s="25" customFormat="true" ht="12.75" hidden="false" customHeight="false" outlineLevel="0" collapsed="false">
      <c r="A2588" s="21" t="s">
        <v>94</v>
      </c>
      <c r="B2588" s="22" t="s">
        <v>982</v>
      </c>
      <c r="C2588" s="22" t="s">
        <v>68</v>
      </c>
      <c r="D2588" s="22"/>
      <c r="E2588" s="22"/>
      <c r="F2588" s="22"/>
      <c r="G2588" s="23" t="n">
        <f aca="false">G2589</f>
        <v>2769.7</v>
      </c>
      <c r="H2588" s="23" t="n">
        <f aca="false">H2589</f>
        <v>2769.7</v>
      </c>
      <c r="I2588" s="23" t="n">
        <f aca="false">I2589</f>
        <v>2683.2</v>
      </c>
      <c r="J2588" s="24"/>
      <c r="K2588" s="24"/>
    </row>
    <row r="2589" s="25" customFormat="true" ht="12.75" hidden="false" customHeight="false" outlineLevel="0" collapsed="false">
      <c r="A2589" s="21" t="s">
        <v>95</v>
      </c>
      <c r="B2589" s="22" t="s">
        <v>982</v>
      </c>
      <c r="C2589" s="22" t="s">
        <v>68</v>
      </c>
      <c r="D2589" s="22" t="s">
        <v>72</v>
      </c>
      <c r="E2589" s="22"/>
      <c r="F2589" s="22"/>
      <c r="G2589" s="23" t="n">
        <f aca="false">G2590</f>
        <v>2769.7</v>
      </c>
      <c r="H2589" s="23" t="n">
        <f aca="false">H2590</f>
        <v>2769.7</v>
      </c>
      <c r="I2589" s="23" t="n">
        <f aca="false">I2590</f>
        <v>2683.2</v>
      </c>
      <c r="J2589" s="24"/>
      <c r="K2589" s="24"/>
    </row>
    <row r="2590" customFormat="false" ht="12.75" hidden="false" customHeight="false" outlineLevel="0" collapsed="false">
      <c r="A2590" s="21" t="s">
        <v>96</v>
      </c>
      <c r="B2590" s="22" t="s">
        <v>982</v>
      </c>
      <c r="C2590" s="22" t="s">
        <v>68</v>
      </c>
      <c r="D2590" s="22" t="s">
        <v>72</v>
      </c>
      <c r="E2590" s="22" t="s">
        <v>97</v>
      </c>
      <c r="F2590" s="22"/>
      <c r="G2590" s="23" t="n">
        <f aca="false">G2591</f>
        <v>2769.7</v>
      </c>
      <c r="H2590" s="23" t="n">
        <f aca="false">H2591</f>
        <v>2769.7</v>
      </c>
      <c r="I2590" s="23" t="n">
        <f aca="false">I2591</f>
        <v>2683.2</v>
      </c>
    </row>
    <row r="2591" customFormat="false" ht="63.75" hidden="false" customHeight="false" outlineLevel="0" collapsed="false">
      <c r="A2591" s="21" t="s">
        <v>98</v>
      </c>
      <c r="B2591" s="22" t="s">
        <v>982</v>
      </c>
      <c r="C2591" s="22" t="s">
        <v>68</v>
      </c>
      <c r="D2591" s="22" t="s">
        <v>72</v>
      </c>
      <c r="E2591" s="22" t="s">
        <v>99</v>
      </c>
      <c r="F2591" s="22"/>
      <c r="G2591" s="23" t="n">
        <f aca="false">G2592</f>
        <v>2769.7</v>
      </c>
      <c r="H2591" s="23" t="n">
        <f aca="false">H2592</f>
        <v>2769.7</v>
      </c>
      <c r="I2591" s="23" t="n">
        <f aca="false">I2592</f>
        <v>2683.2</v>
      </c>
    </row>
    <row r="2592" customFormat="false" ht="12.75" hidden="false" customHeight="false" outlineLevel="0" collapsed="false">
      <c r="A2592" s="21" t="s">
        <v>112</v>
      </c>
      <c r="B2592" s="22" t="s">
        <v>982</v>
      </c>
      <c r="C2592" s="22" t="s">
        <v>68</v>
      </c>
      <c r="D2592" s="22" t="s">
        <v>72</v>
      </c>
      <c r="E2592" s="22" t="s">
        <v>113</v>
      </c>
      <c r="F2592" s="22"/>
      <c r="G2592" s="23" t="n">
        <f aca="false">G2593+G2596</f>
        <v>2769.7</v>
      </c>
      <c r="H2592" s="23" t="n">
        <f aca="false">H2593+H2596</f>
        <v>2769.7</v>
      </c>
      <c r="I2592" s="23" t="n">
        <f aca="false">I2593+I2596</f>
        <v>2683.2</v>
      </c>
    </row>
    <row r="2593" customFormat="false" ht="25.5" hidden="false" customHeight="false" outlineLevel="0" collapsed="false">
      <c r="A2593" s="21" t="s">
        <v>33</v>
      </c>
      <c r="B2593" s="22" t="s">
        <v>982</v>
      </c>
      <c r="C2593" s="22" t="s">
        <v>68</v>
      </c>
      <c r="D2593" s="22" t="s">
        <v>72</v>
      </c>
      <c r="E2593" s="22" t="s">
        <v>113</v>
      </c>
      <c r="F2593" s="22" t="s">
        <v>34</v>
      </c>
      <c r="G2593" s="23" t="n">
        <f aca="false">G2594</f>
        <v>2313.7</v>
      </c>
      <c r="H2593" s="23" t="n">
        <f aca="false">H2594</f>
        <v>2313.7</v>
      </c>
      <c r="I2593" s="23" t="n">
        <f aca="false">I2594</f>
        <v>2244.3</v>
      </c>
    </row>
    <row r="2594" customFormat="false" ht="25.5" hidden="false" customHeight="false" outlineLevel="0" collapsed="false">
      <c r="A2594" s="21" t="s">
        <v>35</v>
      </c>
      <c r="B2594" s="22" t="s">
        <v>982</v>
      </c>
      <c r="C2594" s="22" t="s">
        <v>68</v>
      </c>
      <c r="D2594" s="22" t="s">
        <v>72</v>
      </c>
      <c r="E2594" s="22" t="s">
        <v>113</v>
      </c>
      <c r="F2594" s="22" t="s">
        <v>36</v>
      </c>
      <c r="G2594" s="23" t="n">
        <f aca="false">G2595</f>
        <v>2313.7</v>
      </c>
      <c r="H2594" s="23" t="n">
        <f aca="false">H2595</f>
        <v>2313.7</v>
      </c>
      <c r="I2594" s="23" t="n">
        <f aca="false">I2595</f>
        <v>2244.3</v>
      </c>
    </row>
    <row r="2595" customFormat="false" ht="25.5" hidden="false" customHeight="false" outlineLevel="0" collapsed="false">
      <c r="A2595" s="21" t="s">
        <v>37</v>
      </c>
      <c r="B2595" s="22" t="s">
        <v>982</v>
      </c>
      <c r="C2595" s="22" t="s">
        <v>68</v>
      </c>
      <c r="D2595" s="22" t="s">
        <v>72</v>
      </c>
      <c r="E2595" s="22" t="s">
        <v>113</v>
      </c>
      <c r="F2595" s="22" t="s">
        <v>38</v>
      </c>
      <c r="G2595" s="26" t="n">
        <v>2313.7</v>
      </c>
      <c r="H2595" s="23" t="n">
        <v>2313.7</v>
      </c>
      <c r="I2595" s="23" t="n">
        <v>2244.3</v>
      </c>
    </row>
    <row r="2596" customFormat="false" ht="12.75" hidden="false" customHeight="false" outlineLevel="0" collapsed="false">
      <c r="A2596" s="21" t="s">
        <v>51</v>
      </c>
      <c r="B2596" s="22" t="s">
        <v>982</v>
      </c>
      <c r="C2596" s="22" t="s">
        <v>68</v>
      </c>
      <c r="D2596" s="22" t="s">
        <v>72</v>
      </c>
      <c r="E2596" s="22" t="s">
        <v>113</v>
      </c>
      <c r="F2596" s="22" t="s">
        <v>52</v>
      </c>
      <c r="G2596" s="23" t="n">
        <f aca="false">G2597</f>
        <v>456</v>
      </c>
      <c r="H2596" s="23" t="n">
        <f aca="false">H2597</f>
        <v>456</v>
      </c>
      <c r="I2596" s="23" t="n">
        <f aca="false">I2597</f>
        <v>438.9</v>
      </c>
    </row>
    <row r="2597" customFormat="false" ht="12.75" hidden="false" customHeight="false" outlineLevel="0" collapsed="false">
      <c r="A2597" s="21" t="s">
        <v>357</v>
      </c>
      <c r="B2597" s="22" t="s">
        <v>982</v>
      </c>
      <c r="C2597" s="22" t="s">
        <v>68</v>
      </c>
      <c r="D2597" s="22" t="s">
        <v>72</v>
      </c>
      <c r="E2597" s="22" t="s">
        <v>113</v>
      </c>
      <c r="F2597" s="22" t="s">
        <v>358</v>
      </c>
      <c r="G2597" s="23" t="n">
        <f aca="false">G2598</f>
        <v>456</v>
      </c>
      <c r="H2597" s="23" t="n">
        <f aca="false">H2598</f>
        <v>456</v>
      </c>
      <c r="I2597" s="23" t="n">
        <f aca="false">I2598</f>
        <v>438.9</v>
      </c>
    </row>
    <row r="2598" customFormat="false" ht="51" hidden="false" customHeight="false" outlineLevel="0" collapsed="false">
      <c r="A2598" s="21" t="s">
        <v>359</v>
      </c>
      <c r="B2598" s="22" t="s">
        <v>982</v>
      </c>
      <c r="C2598" s="22" t="s">
        <v>68</v>
      </c>
      <c r="D2598" s="22" t="s">
        <v>72</v>
      </c>
      <c r="E2598" s="22" t="s">
        <v>113</v>
      </c>
      <c r="F2598" s="22" t="s">
        <v>360</v>
      </c>
      <c r="G2598" s="26" t="n">
        <v>456</v>
      </c>
      <c r="H2598" s="23" t="n">
        <v>456</v>
      </c>
      <c r="I2598" s="23" t="n">
        <v>438.9</v>
      </c>
    </row>
    <row r="2599" customFormat="false" ht="25.5" hidden="false" customHeight="false" outlineLevel="0" collapsed="false">
      <c r="A2599" s="27" t="s">
        <v>997</v>
      </c>
      <c r="B2599" s="28" t="s">
        <v>998</v>
      </c>
      <c r="C2599" s="28"/>
      <c r="D2599" s="28"/>
      <c r="E2599" s="28"/>
      <c r="F2599" s="28"/>
      <c r="G2599" s="20" t="n">
        <f aca="false">G2600+G2626+G2640+G2781</f>
        <v>771611.5</v>
      </c>
      <c r="H2599" s="20" t="n">
        <f aca="false">H2600+H2626+H2640+H2781</f>
        <v>785617</v>
      </c>
      <c r="I2599" s="20" t="n">
        <f aca="false">I2600+I2626+I2640+I2781</f>
        <v>769747.8</v>
      </c>
    </row>
    <row r="2600" s="25" customFormat="true" ht="12.75" hidden="false" customHeight="false" outlineLevel="0" collapsed="false">
      <c r="A2600" s="21" t="s">
        <v>94</v>
      </c>
      <c r="B2600" s="22" t="s">
        <v>998</v>
      </c>
      <c r="C2600" s="22" t="s">
        <v>68</v>
      </c>
      <c r="D2600" s="22"/>
      <c r="E2600" s="22"/>
      <c r="F2600" s="22"/>
      <c r="G2600" s="23" t="n">
        <f aca="false">G2601</f>
        <v>10346.1</v>
      </c>
      <c r="H2600" s="23" t="n">
        <f aca="false">H2601</f>
        <v>10346.1</v>
      </c>
      <c r="I2600" s="23" t="n">
        <f aca="false">I2601</f>
        <v>10345.1</v>
      </c>
      <c r="J2600" s="24"/>
      <c r="K2600" s="24"/>
    </row>
    <row r="2601" s="25" customFormat="true" ht="12.75" hidden="false" customHeight="false" outlineLevel="0" collapsed="false">
      <c r="A2601" s="21" t="s">
        <v>95</v>
      </c>
      <c r="B2601" s="22" t="s">
        <v>998</v>
      </c>
      <c r="C2601" s="22" t="s">
        <v>68</v>
      </c>
      <c r="D2601" s="22" t="s">
        <v>72</v>
      </c>
      <c r="E2601" s="22"/>
      <c r="F2601" s="22"/>
      <c r="G2601" s="23" t="n">
        <f aca="false">G2602</f>
        <v>10346.1</v>
      </c>
      <c r="H2601" s="23" t="n">
        <f aca="false">H2602</f>
        <v>10346.1</v>
      </c>
      <c r="I2601" s="23" t="n">
        <f aca="false">I2602</f>
        <v>10345.1</v>
      </c>
      <c r="J2601" s="24"/>
      <c r="K2601" s="24"/>
    </row>
    <row r="2602" customFormat="false" ht="12.75" hidden="false" customHeight="false" outlineLevel="0" collapsed="false">
      <c r="A2602" s="21" t="s">
        <v>96</v>
      </c>
      <c r="B2602" s="22" t="s">
        <v>998</v>
      </c>
      <c r="C2602" s="22" t="s">
        <v>68</v>
      </c>
      <c r="D2602" s="22" t="s">
        <v>72</v>
      </c>
      <c r="E2602" s="22" t="s">
        <v>97</v>
      </c>
      <c r="F2602" s="22"/>
      <c r="G2602" s="23" t="n">
        <f aca="false">G2603</f>
        <v>10346.1</v>
      </c>
      <c r="H2602" s="23" t="n">
        <f aca="false">H2603</f>
        <v>10346.1</v>
      </c>
      <c r="I2602" s="23" t="n">
        <f aca="false">I2603</f>
        <v>10345.1</v>
      </c>
    </row>
    <row r="2603" customFormat="false" ht="63.75" hidden="false" customHeight="false" outlineLevel="0" collapsed="false">
      <c r="A2603" s="21" t="s">
        <v>98</v>
      </c>
      <c r="B2603" s="22" t="s">
        <v>998</v>
      </c>
      <c r="C2603" s="22" t="s">
        <v>68</v>
      </c>
      <c r="D2603" s="22" t="s">
        <v>72</v>
      </c>
      <c r="E2603" s="22" t="s">
        <v>99</v>
      </c>
      <c r="F2603" s="22"/>
      <c r="G2603" s="23" t="n">
        <f aca="false">G2604+G2613+G2622</f>
        <v>10346.1</v>
      </c>
      <c r="H2603" s="23" t="n">
        <f aca="false">H2604+H2613+H2622</f>
        <v>10346.1</v>
      </c>
      <c r="I2603" s="23" t="n">
        <f aca="false">I2604+I2613+I2622</f>
        <v>10345.1</v>
      </c>
    </row>
    <row r="2604" customFormat="false" ht="51" hidden="false" customHeight="false" outlineLevel="0" collapsed="false">
      <c r="A2604" s="21" t="s">
        <v>999</v>
      </c>
      <c r="B2604" s="22" t="s">
        <v>998</v>
      </c>
      <c r="C2604" s="22" t="s">
        <v>68</v>
      </c>
      <c r="D2604" s="22" t="s">
        <v>72</v>
      </c>
      <c r="E2604" s="22" t="s">
        <v>1000</v>
      </c>
      <c r="F2604" s="22"/>
      <c r="G2604" s="23" t="n">
        <f aca="false">G2605+G2608</f>
        <v>9444</v>
      </c>
      <c r="H2604" s="23" t="n">
        <f aca="false">H2605+H2608</f>
        <v>9444</v>
      </c>
      <c r="I2604" s="23" t="n">
        <f aca="false">I2605+I2608</f>
        <v>9444</v>
      </c>
    </row>
    <row r="2605" customFormat="false" ht="25.5" hidden="false" customHeight="false" outlineLevel="0" collapsed="false">
      <c r="A2605" s="21" t="s">
        <v>33</v>
      </c>
      <c r="B2605" s="22" t="s">
        <v>998</v>
      </c>
      <c r="C2605" s="22" t="s">
        <v>68</v>
      </c>
      <c r="D2605" s="22" t="s">
        <v>72</v>
      </c>
      <c r="E2605" s="22" t="s">
        <v>1000</v>
      </c>
      <c r="F2605" s="22" t="s">
        <v>34</v>
      </c>
      <c r="G2605" s="23" t="n">
        <f aca="false">G2606</f>
        <v>170</v>
      </c>
      <c r="H2605" s="23" t="n">
        <f aca="false">H2606</f>
        <v>170</v>
      </c>
      <c r="I2605" s="23" t="n">
        <f aca="false">I2606</f>
        <v>170</v>
      </c>
    </row>
    <row r="2606" customFormat="false" ht="25.5" hidden="false" customHeight="false" outlineLevel="0" collapsed="false">
      <c r="A2606" s="21" t="s">
        <v>35</v>
      </c>
      <c r="B2606" s="22" t="s">
        <v>998</v>
      </c>
      <c r="C2606" s="22" t="s">
        <v>68</v>
      </c>
      <c r="D2606" s="22" t="s">
        <v>72</v>
      </c>
      <c r="E2606" s="22" t="s">
        <v>1000</v>
      </c>
      <c r="F2606" s="22" t="s">
        <v>36</v>
      </c>
      <c r="G2606" s="23" t="n">
        <f aca="false">G2607</f>
        <v>170</v>
      </c>
      <c r="H2606" s="23" t="n">
        <f aca="false">H2607</f>
        <v>170</v>
      </c>
      <c r="I2606" s="23" t="n">
        <f aca="false">I2607</f>
        <v>170</v>
      </c>
    </row>
    <row r="2607" customFormat="false" ht="25.5" hidden="false" customHeight="false" outlineLevel="0" collapsed="false">
      <c r="A2607" s="21" t="s">
        <v>37</v>
      </c>
      <c r="B2607" s="22" t="s">
        <v>998</v>
      </c>
      <c r="C2607" s="22" t="s">
        <v>68</v>
      </c>
      <c r="D2607" s="22" t="s">
        <v>72</v>
      </c>
      <c r="E2607" s="22" t="s">
        <v>1000</v>
      </c>
      <c r="F2607" s="22" t="s">
        <v>38</v>
      </c>
      <c r="G2607" s="26" t="n">
        <v>170</v>
      </c>
      <c r="H2607" s="23" t="n">
        <v>170</v>
      </c>
      <c r="I2607" s="23" t="n">
        <v>170</v>
      </c>
    </row>
    <row r="2608" customFormat="false" ht="51" hidden="false" customHeight="false" outlineLevel="0" collapsed="false">
      <c r="A2608" s="21" t="s">
        <v>102</v>
      </c>
      <c r="B2608" s="22" t="s">
        <v>998</v>
      </c>
      <c r="C2608" s="22" t="s">
        <v>68</v>
      </c>
      <c r="D2608" s="22" t="s">
        <v>72</v>
      </c>
      <c r="E2608" s="22" t="s">
        <v>1000</v>
      </c>
      <c r="F2608" s="22" t="s">
        <v>103</v>
      </c>
      <c r="G2608" s="23" t="n">
        <f aca="false">G2609+G2611</f>
        <v>9274</v>
      </c>
      <c r="H2608" s="23" t="n">
        <f aca="false">H2609+H2611</f>
        <v>9274</v>
      </c>
      <c r="I2608" s="23" t="n">
        <f aca="false">I2609+I2611</f>
        <v>9274</v>
      </c>
    </row>
    <row r="2609" customFormat="false" ht="12.75" hidden="false" customHeight="false" outlineLevel="0" collapsed="false">
      <c r="A2609" s="21" t="s">
        <v>104</v>
      </c>
      <c r="B2609" s="22" t="s">
        <v>998</v>
      </c>
      <c r="C2609" s="22" t="s">
        <v>68</v>
      </c>
      <c r="D2609" s="22" t="s">
        <v>72</v>
      </c>
      <c r="E2609" s="22" t="s">
        <v>1000</v>
      </c>
      <c r="F2609" s="22" t="s">
        <v>105</v>
      </c>
      <c r="G2609" s="23" t="n">
        <f aca="false">G2610</f>
        <v>6509</v>
      </c>
      <c r="H2609" s="23" t="n">
        <f aca="false">H2610</f>
        <v>6509</v>
      </c>
      <c r="I2609" s="23" t="n">
        <f aca="false">I2610</f>
        <v>6509</v>
      </c>
    </row>
    <row r="2610" customFormat="false" ht="25.5" hidden="false" customHeight="false" outlineLevel="0" collapsed="false">
      <c r="A2610" s="21" t="s">
        <v>106</v>
      </c>
      <c r="B2610" s="22" t="s">
        <v>998</v>
      </c>
      <c r="C2610" s="22" t="s">
        <v>68</v>
      </c>
      <c r="D2610" s="22" t="s">
        <v>72</v>
      </c>
      <c r="E2610" s="22" t="s">
        <v>1000</v>
      </c>
      <c r="F2610" s="22" t="s">
        <v>107</v>
      </c>
      <c r="G2610" s="26" t="n">
        <v>6509</v>
      </c>
      <c r="H2610" s="23" t="n">
        <v>6509</v>
      </c>
      <c r="I2610" s="23" t="n">
        <v>6509</v>
      </c>
    </row>
    <row r="2611" customFormat="false" ht="12.75" hidden="false" customHeight="false" outlineLevel="0" collapsed="false">
      <c r="A2611" s="21" t="s">
        <v>108</v>
      </c>
      <c r="B2611" s="22" t="s">
        <v>998</v>
      </c>
      <c r="C2611" s="22" t="s">
        <v>68</v>
      </c>
      <c r="D2611" s="22" t="s">
        <v>72</v>
      </c>
      <c r="E2611" s="22" t="s">
        <v>1000</v>
      </c>
      <c r="F2611" s="22" t="s">
        <v>109</v>
      </c>
      <c r="G2611" s="23" t="n">
        <f aca="false">G2612</f>
        <v>2765</v>
      </c>
      <c r="H2611" s="23" t="n">
        <f aca="false">H2612</f>
        <v>2765</v>
      </c>
      <c r="I2611" s="23" t="n">
        <f aca="false">I2612</f>
        <v>2765</v>
      </c>
    </row>
    <row r="2612" customFormat="false" ht="25.5" hidden="false" customHeight="false" outlineLevel="0" collapsed="false">
      <c r="A2612" s="21" t="s">
        <v>110</v>
      </c>
      <c r="B2612" s="22" t="s">
        <v>998</v>
      </c>
      <c r="C2612" s="22" t="s">
        <v>68</v>
      </c>
      <c r="D2612" s="22" t="s">
        <v>72</v>
      </c>
      <c r="E2612" s="22" t="s">
        <v>1000</v>
      </c>
      <c r="F2612" s="22" t="s">
        <v>111</v>
      </c>
      <c r="G2612" s="26" t="n">
        <v>2765</v>
      </c>
      <c r="H2612" s="23" t="n">
        <v>2765</v>
      </c>
      <c r="I2612" s="23" t="n">
        <v>2765</v>
      </c>
    </row>
    <row r="2613" customFormat="false" ht="12.75" hidden="false" customHeight="false" outlineLevel="0" collapsed="false">
      <c r="A2613" s="21" t="s">
        <v>112</v>
      </c>
      <c r="B2613" s="22" t="s">
        <v>998</v>
      </c>
      <c r="C2613" s="22" t="s">
        <v>68</v>
      </c>
      <c r="D2613" s="22" t="s">
        <v>72</v>
      </c>
      <c r="E2613" s="22" t="s">
        <v>113</v>
      </c>
      <c r="F2613" s="22"/>
      <c r="G2613" s="23" t="n">
        <f aca="false">G2614+G2617</f>
        <v>852.1</v>
      </c>
      <c r="H2613" s="23" t="n">
        <f aca="false">H2614+H2617</f>
        <v>852.1</v>
      </c>
      <c r="I2613" s="23" t="n">
        <f aca="false">I2614+I2617</f>
        <v>851.1</v>
      </c>
    </row>
    <row r="2614" customFormat="false" ht="25.5" hidden="false" customHeight="false" outlineLevel="0" collapsed="false">
      <c r="A2614" s="21" t="s">
        <v>33</v>
      </c>
      <c r="B2614" s="22" t="s">
        <v>998</v>
      </c>
      <c r="C2614" s="22" t="s">
        <v>68</v>
      </c>
      <c r="D2614" s="22" t="s">
        <v>72</v>
      </c>
      <c r="E2614" s="22" t="s">
        <v>113</v>
      </c>
      <c r="F2614" s="22" t="s">
        <v>34</v>
      </c>
      <c r="G2614" s="23" t="n">
        <f aca="false">G2615</f>
        <v>143.2</v>
      </c>
      <c r="H2614" s="23" t="n">
        <f aca="false">H2615</f>
        <v>143.2</v>
      </c>
      <c r="I2614" s="23" t="n">
        <f aca="false">I2615</f>
        <v>142.2</v>
      </c>
    </row>
    <row r="2615" customFormat="false" ht="25.5" hidden="false" customHeight="false" outlineLevel="0" collapsed="false">
      <c r="A2615" s="21" t="s">
        <v>35</v>
      </c>
      <c r="B2615" s="22" t="s">
        <v>998</v>
      </c>
      <c r="C2615" s="22" t="s">
        <v>68</v>
      </c>
      <c r="D2615" s="22" t="s">
        <v>72</v>
      </c>
      <c r="E2615" s="22" t="s">
        <v>113</v>
      </c>
      <c r="F2615" s="22" t="s">
        <v>36</v>
      </c>
      <c r="G2615" s="23" t="n">
        <f aca="false">G2616</f>
        <v>143.2</v>
      </c>
      <c r="H2615" s="23" t="n">
        <f aca="false">H2616</f>
        <v>143.2</v>
      </c>
      <c r="I2615" s="23" t="n">
        <f aca="false">I2616</f>
        <v>142.2</v>
      </c>
    </row>
    <row r="2616" customFormat="false" ht="25.5" hidden="false" customHeight="false" outlineLevel="0" collapsed="false">
      <c r="A2616" s="21" t="s">
        <v>37</v>
      </c>
      <c r="B2616" s="22" t="s">
        <v>998</v>
      </c>
      <c r="C2616" s="22" t="s">
        <v>68</v>
      </c>
      <c r="D2616" s="22" t="s">
        <v>72</v>
      </c>
      <c r="E2616" s="22" t="s">
        <v>113</v>
      </c>
      <c r="F2616" s="22" t="s">
        <v>38</v>
      </c>
      <c r="G2616" s="26" t="n">
        <v>143.2</v>
      </c>
      <c r="H2616" s="23" t="n">
        <v>143.2</v>
      </c>
      <c r="I2616" s="23" t="n">
        <v>142.2</v>
      </c>
    </row>
    <row r="2617" customFormat="false" ht="51" hidden="false" customHeight="false" outlineLevel="0" collapsed="false">
      <c r="A2617" s="21" t="s">
        <v>102</v>
      </c>
      <c r="B2617" s="22" t="s">
        <v>998</v>
      </c>
      <c r="C2617" s="22" t="s">
        <v>68</v>
      </c>
      <c r="D2617" s="22" t="s">
        <v>72</v>
      </c>
      <c r="E2617" s="22" t="s">
        <v>113</v>
      </c>
      <c r="F2617" s="22" t="s">
        <v>103</v>
      </c>
      <c r="G2617" s="23" t="n">
        <f aca="false">G2618+G2620</f>
        <v>708.9</v>
      </c>
      <c r="H2617" s="23" t="n">
        <f aca="false">H2618+H2620</f>
        <v>708.9</v>
      </c>
      <c r="I2617" s="23" t="n">
        <f aca="false">I2618+I2620</f>
        <v>708.9</v>
      </c>
    </row>
    <row r="2618" customFormat="false" ht="12.75" hidden="false" customHeight="false" outlineLevel="0" collapsed="false">
      <c r="A2618" s="21" t="s">
        <v>104</v>
      </c>
      <c r="B2618" s="22" t="s">
        <v>998</v>
      </c>
      <c r="C2618" s="22" t="s">
        <v>68</v>
      </c>
      <c r="D2618" s="22" t="s">
        <v>72</v>
      </c>
      <c r="E2618" s="22" t="s">
        <v>113</v>
      </c>
      <c r="F2618" s="22" t="s">
        <v>105</v>
      </c>
      <c r="G2618" s="23" t="n">
        <f aca="false">G2619</f>
        <v>489.9</v>
      </c>
      <c r="H2618" s="23" t="n">
        <f aca="false">H2619</f>
        <v>489.9</v>
      </c>
      <c r="I2618" s="23" t="n">
        <f aca="false">I2619</f>
        <v>489.9</v>
      </c>
    </row>
    <row r="2619" customFormat="false" ht="25.5" hidden="false" customHeight="false" outlineLevel="0" collapsed="false">
      <c r="A2619" s="21" t="s">
        <v>106</v>
      </c>
      <c r="B2619" s="22" t="s">
        <v>998</v>
      </c>
      <c r="C2619" s="22" t="s">
        <v>68</v>
      </c>
      <c r="D2619" s="22" t="s">
        <v>72</v>
      </c>
      <c r="E2619" s="22" t="s">
        <v>113</v>
      </c>
      <c r="F2619" s="22" t="s">
        <v>107</v>
      </c>
      <c r="G2619" s="26" t="n">
        <v>489.9</v>
      </c>
      <c r="H2619" s="23" t="n">
        <v>489.9</v>
      </c>
      <c r="I2619" s="23" t="n">
        <v>489.9</v>
      </c>
    </row>
    <row r="2620" customFormat="false" ht="12.75" hidden="false" customHeight="false" outlineLevel="0" collapsed="false">
      <c r="A2620" s="21" t="s">
        <v>108</v>
      </c>
      <c r="B2620" s="22" t="s">
        <v>998</v>
      </c>
      <c r="C2620" s="22" t="s">
        <v>68</v>
      </c>
      <c r="D2620" s="22" t="s">
        <v>72</v>
      </c>
      <c r="E2620" s="22" t="s">
        <v>113</v>
      </c>
      <c r="F2620" s="22" t="s">
        <v>109</v>
      </c>
      <c r="G2620" s="23" t="n">
        <f aca="false">G2621</f>
        <v>219</v>
      </c>
      <c r="H2620" s="23" t="n">
        <f aca="false">H2621</f>
        <v>219</v>
      </c>
      <c r="I2620" s="23" t="n">
        <f aca="false">I2621</f>
        <v>219</v>
      </c>
    </row>
    <row r="2621" customFormat="false" ht="25.5" hidden="false" customHeight="false" outlineLevel="0" collapsed="false">
      <c r="A2621" s="21" t="s">
        <v>110</v>
      </c>
      <c r="B2621" s="22" t="s">
        <v>998</v>
      </c>
      <c r="C2621" s="22" t="s">
        <v>68</v>
      </c>
      <c r="D2621" s="22" t="s">
        <v>72</v>
      </c>
      <c r="E2621" s="22" t="s">
        <v>113</v>
      </c>
      <c r="F2621" s="22" t="s">
        <v>111</v>
      </c>
      <c r="G2621" s="26" t="n">
        <v>219</v>
      </c>
      <c r="H2621" s="23" t="n">
        <v>219</v>
      </c>
      <c r="I2621" s="23" t="n">
        <v>219</v>
      </c>
    </row>
    <row r="2622" customFormat="false" ht="38.25" hidden="false" customHeight="false" outlineLevel="0" collapsed="false">
      <c r="A2622" s="21" t="s">
        <v>1001</v>
      </c>
      <c r="B2622" s="22" t="s">
        <v>998</v>
      </c>
      <c r="C2622" s="22" t="s">
        <v>68</v>
      </c>
      <c r="D2622" s="22" t="s">
        <v>72</v>
      </c>
      <c r="E2622" s="22" t="s">
        <v>1002</v>
      </c>
      <c r="F2622" s="22"/>
      <c r="G2622" s="23" t="n">
        <f aca="false">G2623</f>
        <v>50</v>
      </c>
      <c r="H2622" s="23" t="n">
        <f aca="false">H2623</f>
        <v>50</v>
      </c>
      <c r="I2622" s="23" t="n">
        <f aca="false">I2623</f>
        <v>50</v>
      </c>
    </row>
    <row r="2623" customFormat="false" ht="51" hidden="false" customHeight="false" outlineLevel="0" collapsed="false">
      <c r="A2623" s="21" t="s">
        <v>102</v>
      </c>
      <c r="B2623" s="22" t="s">
        <v>998</v>
      </c>
      <c r="C2623" s="22" t="s">
        <v>68</v>
      </c>
      <c r="D2623" s="22" t="s">
        <v>72</v>
      </c>
      <c r="E2623" s="22" t="s">
        <v>1002</v>
      </c>
      <c r="F2623" s="22" t="s">
        <v>103</v>
      </c>
      <c r="G2623" s="23" t="n">
        <f aca="false">G2624</f>
        <v>50</v>
      </c>
      <c r="H2623" s="23" t="n">
        <f aca="false">H2624</f>
        <v>50</v>
      </c>
      <c r="I2623" s="23" t="n">
        <f aca="false">I2624</f>
        <v>50</v>
      </c>
    </row>
    <row r="2624" customFormat="false" ht="12.75" hidden="false" customHeight="false" outlineLevel="0" collapsed="false">
      <c r="A2624" s="21" t="s">
        <v>104</v>
      </c>
      <c r="B2624" s="22" t="s">
        <v>998</v>
      </c>
      <c r="C2624" s="22" t="s">
        <v>68</v>
      </c>
      <c r="D2624" s="22" t="s">
        <v>72</v>
      </c>
      <c r="E2624" s="22" t="s">
        <v>1002</v>
      </c>
      <c r="F2624" s="22" t="s">
        <v>105</v>
      </c>
      <c r="G2624" s="23" t="n">
        <f aca="false">G2625</f>
        <v>50</v>
      </c>
      <c r="H2624" s="23" t="n">
        <f aca="false">H2625</f>
        <v>50</v>
      </c>
      <c r="I2624" s="23" t="n">
        <f aca="false">I2625</f>
        <v>50</v>
      </c>
    </row>
    <row r="2625" customFormat="false" ht="25.5" hidden="false" customHeight="false" outlineLevel="0" collapsed="false">
      <c r="A2625" s="21" t="s">
        <v>106</v>
      </c>
      <c r="B2625" s="22" t="s">
        <v>998</v>
      </c>
      <c r="C2625" s="22" t="s">
        <v>68</v>
      </c>
      <c r="D2625" s="22" t="s">
        <v>72</v>
      </c>
      <c r="E2625" s="22" t="s">
        <v>1002</v>
      </c>
      <c r="F2625" s="22" t="s">
        <v>107</v>
      </c>
      <c r="G2625" s="26" t="n">
        <v>50</v>
      </c>
      <c r="H2625" s="23" t="n">
        <v>50</v>
      </c>
      <c r="I2625" s="23" t="n">
        <v>50</v>
      </c>
    </row>
    <row r="2626" s="25" customFormat="true" ht="12.75" hidden="false" customHeight="false" outlineLevel="0" collapsed="false">
      <c r="A2626" s="21" t="s">
        <v>365</v>
      </c>
      <c r="B2626" s="22" t="s">
        <v>998</v>
      </c>
      <c r="C2626" s="22" t="s">
        <v>366</v>
      </c>
      <c r="D2626" s="22"/>
      <c r="E2626" s="22"/>
      <c r="F2626" s="22"/>
      <c r="G2626" s="23" t="n">
        <f aca="false">G2627+G2634</f>
        <v>101035.4</v>
      </c>
      <c r="H2626" s="23" t="n">
        <f aca="false">H2627+H2634</f>
        <v>101035.4</v>
      </c>
      <c r="I2626" s="23" t="n">
        <f aca="false">I2627+I2634</f>
        <v>89573.5</v>
      </c>
      <c r="J2626" s="24"/>
      <c r="K2626" s="24"/>
    </row>
    <row r="2627" s="25" customFormat="true" ht="12.75" hidden="false" customHeight="false" outlineLevel="0" collapsed="false">
      <c r="A2627" s="21" t="s">
        <v>412</v>
      </c>
      <c r="B2627" s="22" t="s">
        <v>998</v>
      </c>
      <c r="C2627" s="22" t="s">
        <v>366</v>
      </c>
      <c r="D2627" s="22" t="s">
        <v>68</v>
      </c>
      <c r="E2627" s="22"/>
      <c r="F2627" s="22"/>
      <c r="G2627" s="23" t="n">
        <f aca="false">G2628</f>
        <v>78222.5</v>
      </c>
      <c r="H2627" s="23" t="n">
        <f aca="false">H2628</f>
        <v>78222.5</v>
      </c>
      <c r="I2627" s="23" t="n">
        <f aca="false">I2628</f>
        <v>77844</v>
      </c>
      <c r="J2627" s="24"/>
      <c r="K2627" s="24"/>
    </row>
    <row r="2628" customFormat="false" ht="12.75" hidden="false" customHeight="false" outlineLevel="0" collapsed="false">
      <c r="A2628" s="21" t="s">
        <v>90</v>
      </c>
      <c r="B2628" s="22" t="s">
        <v>998</v>
      </c>
      <c r="C2628" s="22" t="s">
        <v>366</v>
      </c>
      <c r="D2628" s="22" t="s">
        <v>68</v>
      </c>
      <c r="E2628" s="22" t="s">
        <v>91</v>
      </c>
      <c r="F2628" s="22"/>
      <c r="G2628" s="23" t="n">
        <f aca="false">G2629</f>
        <v>78222.5</v>
      </c>
      <c r="H2628" s="23" t="n">
        <f aca="false">H2629</f>
        <v>78222.5</v>
      </c>
      <c r="I2628" s="23" t="n">
        <f aca="false">I2629</f>
        <v>77844</v>
      </c>
    </row>
    <row r="2629" customFormat="false" ht="51" hidden="false" customHeight="false" outlineLevel="0" collapsed="false">
      <c r="A2629" s="21" t="s">
        <v>1003</v>
      </c>
      <c r="B2629" s="22" t="s">
        <v>998</v>
      </c>
      <c r="C2629" s="22" t="s">
        <v>366</v>
      </c>
      <c r="D2629" s="22" t="s">
        <v>68</v>
      </c>
      <c r="E2629" s="22" t="s">
        <v>1004</v>
      </c>
      <c r="F2629" s="22"/>
      <c r="G2629" s="23" t="n">
        <f aca="false">G2630</f>
        <v>78222.5</v>
      </c>
      <c r="H2629" s="23" t="n">
        <f aca="false">H2630</f>
        <v>78222.5</v>
      </c>
      <c r="I2629" s="23" t="n">
        <f aca="false">I2630</f>
        <v>77844</v>
      </c>
    </row>
    <row r="2630" customFormat="false" ht="51" hidden="false" customHeight="false" outlineLevel="0" collapsed="false">
      <c r="A2630" s="21" t="s">
        <v>102</v>
      </c>
      <c r="B2630" s="22" t="s">
        <v>998</v>
      </c>
      <c r="C2630" s="22" t="s">
        <v>366</v>
      </c>
      <c r="D2630" s="22" t="s">
        <v>68</v>
      </c>
      <c r="E2630" s="22" t="s">
        <v>1004</v>
      </c>
      <c r="F2630" s="22" t="s">
        <v>103</v>
      </c>
      <c r="G2630" s="23" t="n">
        <f aca="false">G2631</f>
        <v>78222.5</v>
      </c>
      <c r="H2630" s="23" t="n">
        <f aca="false">H2631</f>
        <v>78222.5</v>
      </c>
      <c r="I2630" s="23" t="n">
        <f aca="false">I2631</f>
        <v>77844</v>
      </c>
    </row>
    <row r="2631" customFormat="false" ht="12.75" hidden="false" customHeight="false" outlineLevel="0" collapsed="false">
      <c r="A2631" s="21" t="s">
        <v>104</v>
      </c>
      <c r="B2631" s="22" t="s">
        <v>998</v>
      </c>
      <c r="C2631" s="22" t="s">
        <v>366</v>
      </c>
      <c r="D2631" s="22" t="s">
        <v>68</v>
      </c>
      <c r="E2631" s="22" t="s">
        <v>1004</v>
      </c>
      <c r="F2631" s="22" t="s">
        <v>105</v>
      </c>
      <c r="G2631" s="23" t="n">
        <f aca="false">SUM(G2632:G2633)</f>
        <v>78222.5</v>
      </c>
      <c r="H2631" s="23" t="n">
        <f aca="false">SUM(H2632:H2633)</f>
        <v>78222.5</v>
      </c>
      <c r="I2631" s="23" t="n">
        <f aca="false">SUM(I2632:I2633)</f>
        <v>77844</v>
      </c>
    </row>
    <row r="2632" customFormat="false" ht="51" hidden="false" customHeight="false" outlineLevel="0" collapsed="false">
      <c r="A2632" s="21" t="s">
        <v>164</v>
      </c>
      <c r="B2632" s="22" t="s">
        <v>998</v>
      </c>
      <c r="C2632" s="22" t="s">
        <v>366</v>
      </c>
      <c r="D2632" s="22" t="s">
        <v>68</v>
      </c>
      <c r="E2632" s="22" t="s">
        <v>1004</v>
      </c>
      <c r="F2632" s="22" t="s">
        <v>165</v>
      </c>
      <c r="G2632" s="26" t="n">
        <v>77432.2</v>
      </c>
      <c r="H2632" s="23" t="n">
        <v>77432.2</v>
      </c>
      <c r="I2632" s="23" t="n">
        <v>77432.2</v>
      </c>
    </row>
    <row r="2633" customFormat="false" ht="25.5" hidden="false" customHeight="false" outlineLevel="0" collapsed="false">
      <c r="A2633" s="21" t="s">
        <v>106</v>
      </c>
      <c r="B2633" s="22" t="s">
        <v>998</v>
      </c>
      <c r="C2633" s="22" t="s">
        <v>366</v>
      </c>
      <c r="D2633" s="22" t="s">
        <v>68</v>
      </c>
      <c r="E2633" s="22" t="s">
        <v>1004</v>
      </c>
      <c r="F2633" s="22" t="s">
        <v>107</v>
      </c>
      <c r="G2633" s="26" t="n">
        <v>790.3</v>
      </c>
      <c r="H2633" s="23" t="n">
        <v>790.3</v>
      </c>
      <c r="I2633" s="23" t="n">
        <v>411.8</v>
      </c>
    </row>
    <row r="2634" s="25" customFormat="true" ht="12.75" hidden="false" customHeight="false" outlineLevel="0" collapsed="false">
      <c r="A2634" s="21" t="s">
        <v>450</v>
      </c>
      <c r="B2634" s="22" t="s">
        <v>998</v>
      </c>
      <c r="C2634" s="22" t="s">
        <v>366</v>
      </c>
      <c r="D2634" s="22" t="s">
        <v>451</v>
      </c>
      <c r="E2634" s="22"/>
      <c r="F2634" s="22"/>
      <c r="G2634" s="23" t="n">
        <f aca="false">G2635</f>
        <v>22812.9</v>
      </c>
      <c r="H2634" s="23" t="n">
        <f aca="false">H2635</f>
        <v>22812.9</v>
      </c>
      <c r="I2634" s="23" t="n">
        <f aca="false">I2635</f>
        <v>11729.5</v>
      </c>
      <c r="J2634" s="24"/>
      <c r="K2634" s="24"/>
    </row>
    <row r="2635" customFormat="false" ht="12.75" hidden="false" customHeight="false" outlineLevel="0" collapsed="false">
      <c r="A2635" s="21" t="s">
        <v>96</v>
      </c>
      <c r="B2635" s="22" t="s">
        <v>998</v>
      </c>
      <c r="C2635" s="22" t="s">
        <v>366</v>
      </c>
      <c r="D2635" s="22" t="s">
        <v>451</v>
      </c>
      <c r="E2635" s="22" t="s">
        <v>97</v>
      </c>
      <c r="F2635" s="22"/>
      <c r="G2635" s="23" t="n">
        <f aca="false">G2636</f>
        <v>22812.9</v>
      </c>
      <c r="H2635" s="23" t="n">
        <f aca="false">H2636</f>
        <v>22812.9</v>
      </c>
      <c r="I2635" s="23" t="n">
        <f aca="false">I2636</f>
        <v>11729.5</v>
      </c>
    </row>
    <row r="2636" customFormat="false" ht="63.75" hidden="false" customHeight="false" outlineLevel="0" collapsed="false">
      <c r="A2636" s="21" t="s">
        <v>754</v>
      </c>
      <c r="B2636" s="22" t="s">
        <v>998</v>
      </c>
      <c r="C2636" s="22" t="s">
        <v>366</v>
      </c>
      <c r="D2636" s="22" t="s">
        <v>451</v>
      </c>
      <c r="E2636" s="22" t="s">
        <v>755</v>
      </c>
      <c r="F2636" s="22"/>
      <c r="G2636" s="23" t="n">
        <f aca="false">G2637</f>
        <v>22812.9</v>
      </c>
      <c r="H2636" s="23" t="n">
        <f aca="false">H2637</f>
        <v>22812.9</v>
      </c>
      <c r="I2636" s="23" t="n">
        <f aca="false">I2637</f>
        <v>11729.5</v>
      </c>
    </row>
    <row r="2637" customFormat="false" ht="51" hidden="false" customHeight="false" outlineLevel="0" collapsed="false">
      <c r="A2637" s="21" t="s">
        <v>102</v>
      </c>
      <c r="B2637" s="22" t="s">
        <v>998</v>
      </c>
      <c r="C2637" s="22" t="s">
        <v>366</v>
      </c>
      <c r="D2637" s="22" t="s">
        <v>451</v>
      </c>
      <c r="E2637" s="22" t="s">
        <v>755</v>
      </c>
      <c r="F2637" s="22" t="s">
        <v>103</v>
      </c>
      <c r="G2637" s="23" t="n">
        <f aca="false">G2638</f>
        <v>22812.9</v>
      </c>
      <c r="H2637" s="23" t="n">
        <f aca="false">H2638</f>
        <v>22812.9</v>
      </c>
      <c r="I2637" s="23" t="n">
        <f aca="false">I2638</f>
        <v>11729.5</v>
      </c>
    </row>
    <row r="2638" customFormat="false" ht="12.75" hidden="false" customHeight="false" outlineLevel="0" collapsed="false">
      <c r="A2638" s="21" t="s">
        <v>104</v>
      </c>
      <c r="B2638" s="22" t="s">
        <v>998</v>
      </c>
      <c r="C2638" s="22" t="s">
        <v>366</v>
      </c>
      <c r="D2638" s="22" t="s">
        <v>451</v>
      </c>
      <c r="E2638" s="22" t="s">
        <v>755</v>
      </c>
      <c r="F2638" s="22" t="s">
        <v>105</v>
      </c>
      <c r="G2638" s="23" t="n">
        <f aca="false">G2639</f>
        <v>22812.9</v>
      </c>
      <c r="H2638" s="23" t="n">
        <f aca="false">H2639</f>
        <v>22812.9</v>
      </c>
      <c r="I2638" s="23" t="n">
        <f aca="false">I2639</f>
        <v>11729.5</v>
      </c>
    </row>
    <row r="2639" customFormat="false" ht="25.5" hidden="false" customHeight="false" outlineLevel="0" collapsed="false">
      <c r="A2639" s="21" t="s">
        <v>106</v>
      </c>
      <c r="B2639" s="22" t="s">
        <v>998</v>
      </c>
      <c r="C2639" s="22" t="s">
        <v>366</v>
      </c>
      <c r="D2639" s="22" t="s">
        <v>451</v>
      </c>
      <c r="E2639" s="22" t="s">
        <v>755</v>
      </c>
      <c r="F2639" s="22" t="s">
        <v>107</v>
      </c>
      <c r="G2639" s="26" t="n">
        <v>22812.9</v>
      </c>
      <c r="H2639" s="23" t="n">
        <v>22812.9</v>
      </c>
      <c r="I2639" s="23" t="n">
        <v>11729.5</v>
      </c>
    </row>
    <row r="2640" s="25" customFormat="true" ht="12.75" hidden="false" customHeight="false" outlineLevel="0" collapsed="false">
      <c r="A2640" s="21" t="s">
        <v>752</v>
      </c>
      <c r="B2640" s="22" t="s">
        <v>998</v>
      </c>
      <c r="C2640" s="22" t="s">
        <v>657</v>
      </c>
      <c r="D2640" s="22"/>
      <c r="E2640" s="22"/>
      <c r="F2640" s="22"/>
      <c r="G2640" s="23" t="n">
        <f aca="false">G2641+G2752</f>
        <v>660129.4</v>
      </c>
      <c r="H2640" s="23" t="n">
        <f aca="false">H2641+H2752</f>
        <v>674134.9</v>
      </c>
      <c r="I2640" s="23" t="n">
        <f aca="false">I2641+I2752</f>
        <v>669728.6</v>
      </c>
      <c r="J2640" s="24"/>
      <c r="K2640" s="24"/>
    </row>
    <row r="2641" s="25" customFormat="true" ht="12.75" hidden="false" customHeight="false" outlineLevel="0" collapsed="false">
      <c r="A2641" s="21" t="s">
        <v>753</v>
      </c>
      <c r="B2641" s="22" t="s">
        <v>998</v>
      </c>
      <c r="C2641" s="22" t="s">
        <v>657</v>
      </c>
      <c r="D2641" s="22" t="s">
        <v>18</v>
      </c>
      <c r="E2641" s="22"/>
      <c r="F2641" s="22"/>
      <c r="G2641" s="23" t="n">
        <f aca="false">G2642+G2647+G2657+G2701</f>
        <v>638430</v>
      </c>
      <c r="H2641" s="23" t="n">
        <f aca="false">H2642+H2647+H2657+H2701</f>
        <v>651875.3</v>
      </c>
      <c r="I2641" s="23" t="n">
        <f aca="false">I2642+I2647+I2657+I2701</f>
        <v>647558.5</v>
      </c>
      <c r="J2641" s="24"/>
      <c r="K2641" s="24"/>
    </row>
    <row r="2642" customFormat="false" ht="25.5" hidden="false" customHeight="false" outlineLevel="0" collapsed="false">
      <c r="A2642" s="21" t="s">
        <v>57</v>
      </c>
      <c r="B2642" s="22" t="s">
        <v>998</v>
      </c>
      <c r="C2642" s="22" t="s">
        <v>657</v>
      </c>
      <c r="D2642" s="22" t="s">
        <v>18</v>
      </c>
      <c r="E2642" s="22" t="s">
        <v>58</v>
      </c>
      <c r="F2642" s="22"/>
      <c r="G2642" s="23" t="n">
        <f aca="false">G2643</f>
        <v>1937.6</v>
      </c>
      <c r="H2642" s="23" t="n">
        <f aca="false">H2643</f>
        <v>1937.6</v>
      </c>
      <c r="I2642" s="23" t="n">
        <f aca="false">I2643</f>
        <v>1937.6</v>
      </c>
    </row>
    <row r="2643" customFormat="false" ht="51" hidden="false" customHeight="false" outlineLevel="0" collapsed="false">
      <c r="A2643" s="21" t="s">
        <v>135</v>
      </c>
      <c r="B2643" s="22" t="s">
        <v>998</v>
      </c>
      <c r="C2643" s="22" t="s">
        <v>657</v>
      </c>
      <c r="D2643" s="22" t="s">
        <v>18</v>
      </c>
      <c r="E2643" s="22" t="s">
        <v>136</v>
      </c>
      <c r="F2643" s="22"/>
      <c r="G2643" s="23" t="n">
        <f aca="false">G2644</f>
        <v>1937.6</v>
      </c>
      <c r="H2643" s="23" t="n">
        <f aca="false">H2644</f>
        <v>1937.6</v>
      </c>
      <c r="I2643" s="23" t="n">
        <f aca="false">I2644</f>
        <v>1937.6</v>
      </c>
    </row>
    <row r="2644" customFormat="false" ht="51" hidden="false" customHeight="false" outlineLevel="0" collapsed="false">
      <c r="A2644" s="21" t="s">
        <v>102</v>
      </c>
      <c r="B2644" s="22" t="s">
        <v>998</v>
      </c>
      <c r="C2644" s="22" t="s">
        <v>657</v>
      </c>
      <c r="D2644" s="22" t="s">
        <v>18</v>
      </c>
      <c r="E2644" s="22" t="s">
        <v>136</v>
      </c>
      <c r="F2644" s="22" t="s">
        <v>103</v>
      </c>
      <c r="G2644" s="23" t="n">
        <f aca="false">G2645</f>
        <v>1937.6</v>
      </c>
      <c r="H2644" s="23" t="n">
        <f aca="false">H2645</f>
        <v>1937.6</v>
      </c>
      <c r="I2644" s="23" t="n">
        <f aca="false">I2645</f>
        <v>1937.6</v>
      </c>
    </row>
    <row r="2645" customFormat="false" ht="12.75" hidden="false" customHeight="false" outlineLevel="0" collapsed="false">
      <c r="A2645" s="21" t="s">
        <v>108</v>
      </c>
      <c r="B2645" s="22" t="s">
        <v>998</v>
      </c>
      <c r="C2645" s="22" t="s">
        <v>657</v>
      </c>
      <c r="D2645" s="22" t="s">
        <v>18</v>
      </c>
      <c r="E2645" s="22" t="s">
        <v>136</v>
      </c>
      <c r="F2645" s="22" t="s">
        <v>109</v>
      </c>
      <c r="G2645" s="23" t="n">
        <f aca="false">G2646</f>
        <v>1937.6</v>
      </c>
      <c r="H2645" s="23" t="n">
        <f aca="false">H2646</f>
        <v>1937.6</v>
      </c>
      <c r="I2645" s="23" t="n">
        <f aca="false">I2646</f>
        <v>1937.6</v>
      </c>
    </row>
    <row r="2646" customFormat="false" ht="25.5" hidden="false" customHeight="false" outlineLevel="0" collapsed="false">
      <c r="A2646" s="21" t="s">
        <v>110</v>
      </c>
      <c r="B2646" s="22" t="s">
        <v>998</v>
      </c>
      <c r="C2646" s="22" t="s">
        <v>657</v>
      </c>
      <c r="D2646" s="22" t="s">
        <v>18</v>
      </c>
      <c r="E2646" s="22" t="s">
        <v>136</v>
      </c>
      <c r="F2646" s="22" t="s">
        <v>111</v>
      </c>
      <c r="G2646" s="26" t="n">
        <v>1937.6</v>
      </c>
      <c r="H2646" s="23" t="n">
        <v>1937.6</v>
      </c>
      <c r="I2646" s="23" t="n">
        <v>1937.6</v>
      </c>
    </row>
    <row r="2647" customFormat="false" ht="25.5" hidden="false" customHeight="false" outlineLevel="0" collapsed="false">
      <c r="A2647" s="21" t="s">
        <v>1005</v>
      </c>
      <c r="B2647" s="22" t="s">
        <v>998</v>
      </c>
      <c r="C2647" s="22" t="s">
        <v>657</v>
      </c>
      <c r="D2647" s="22" t="s">
        <v>18</v>
      </c>
      <c r="E2647" s="22" t="s">
        <v>1006</v>
      </c>
      <c r="F2647" s="22"/>
      <c r="G2647" s="23" t="n">
        <f aca="false">G2648+G2651+G2654</f>
        <v>2346</v>
      </c>
      <c r="H2647" s="23" t="n">
        <f aca="false">H2648+H2651+H2654</f>
        <v>2346</v>
      </c>
      <c r="I2647" s="23" t="n">
        <f aca="false">I2648+I2651+I2654</f>
        <v>2346</v>
      </c>
    </row>
    <row r="2648" customFormat="false" ht="38.25" hidden="false" customHeight="false" outlineLevel="0" collapsed="false">
      <c r="A2648" s="21" t="s">
        <v>1007</v>
      </c>
      <c r="B2648" s="22" t="s">
        <v>998</v>
      </c>
      <c r="C2648" s="22" t="s">
        <v>657</v>
      </c>
      <c r="D2648" s="22" t="s">
        <v>18</v>
      </c>
      <c r="E2648" s="22" t="s">
        <v>1008</v>
      </c>
      <c r="F2648" s="22"/>
      <c r="G2648" s="23" t="n">
        <f aca="false">G2649</f>
        <v>1946</v>
      </c>
      <c r="H2648" s="23" t="n">
        <f aca="false">H2649</f>
        <v>1946</v>
      </c>
      <c r="I2648" s="23" t="n">
        <f aca="false">I2649</f>
        <v>1946</v>
      </c>
    </row>
    <row r="2649" customFormat="false" ht="12.75" hidden="false" customHeight="false" outlineLevel="0" collapsed="false">
      <c r="A2649" s="21" t="s">
        <v>51</v>
      </c>
      <c r="B2649" s="22" t="s">
        <v>998</v>
      </c>
      <c r="C2649" s="22" t="s">
        <v>657</v>
      </c>
      <c r="D2649" s="22" t="s">
        <v>18</v>
      </c>
      <c r="E2649" s="22" t="s">
        <v>1008</v>
      </c>
      <c r="F2649" s="22" t="s">
        <v>52</v>
      </c>
      <c r="G2649" s="23" t="n">
        <f aca="false">G2650</f>
        <v>1946</v>
      </c>
      <c r="H2649" s="23" t="n">
        <f aca="false">H2650</f>
        <v>1946</v>
      </c>
      <c r="I2649" s="23" t="n">
        <f aca="false">I2650</f>
        <v>1946</v>
      </c>
    </row>
    <row r="2650" customFormat="false" ht="12.75" hidden="false" customHeight="false" outlineLevel="0" collapsed="false">
      <c r="A2650" s="21" t="s">
        <v>53</v>
      </c>
      <c r="B2650" s="22" t="s">
        <v>998</v>
      </c>
      <c r="C2650" s="22" t="s">
        <v>657</v>
      </c>
      <c r="D2650" s="22" t="s">
        <v>18</v>
      </c>
      <c r="E2650" s="22" t="s">
        <v>1008</v>
      </c>
      <c r="F2650" s="22" t="s">
        <v>54</v>
      </c>
      <c r="G2650" s="26" t="n">
        <v>1946</v>
      </c>
      <c r="H2650" s="23" t="n">
        <v>1946</v>
      </c>
      <c r="I2650" s="23" t="n">
        <v>1946</v>
      </c>
    </row>
    <row r="2651" customFormat="false" ht="38.25" hidden="false" customHeight="false" outlineLevel="0" collapsed="false">
      <c r="A2651" s="21" t="s">
        <v>1009</v>
      </c>
      <c r="B2651" s="22" t="s">
        <v>998</v>
      </c>
      <c r="C2651" s="22" t="s">
        <v>657</v>
      </c>
      <c r="D2651" s="22" t="s">
        <v>18</v>
      </c>
      <c r="E2651" s="22" t="s">
        <v>1010</v>
      </c>
      <c r="F2651" s="22"/>
      <c r="G2651" s="23" t="n">
        <f aca="false">G2652</f>
        <v>200</v>
      </c>
      <c r="H2651" s="23" t="n">
        <f aca="false">H2652</f>
        <v>200</v>
      </c>
      <c r="I2651" s="23" t="n">
        <f aca="false">I2652</f>
        <v>200</v>
      </c>
    </row>
    <row r="2652" customFormat="false" ht="12.75" hidden="false" customHeight="false" outlineLevel="0" collapsed="false">
      <c r="A2652" s="21" t="s">
        <v>51</v>
      </c>
      <c r="B2652" s="22" t="s">
        <v>998</v>
      </c>
      <c r="C2652" s="22" t="s">
        <v>657</v>
      </c>
      <c r="D2652" s="22" t="s">
        <v>18</v>
      </c>
      <c r="E2652" s="22" t="s">
        <v>1010</v>
      </c>
      <c r="F2652" s="22" t="s">
        <v>52</v>
      </c>
      <c r="G2652" s="23" t="n">
        <f aca="false">G2653</f>
        <v>200</v>
      </c>
      <c r="H2652" s="23" t="n">
        <f aca="false">H2653</f>
        <v>200</v>
      </c>
      <c r="I2652" s="23" t="n">
        <f aca="false">I2653</f>
        <v>200</v>
      </c>
    </row>
    <row r="2653" customFormat="false" ht="12.75" hidden="false" customHeight="false" outlineLevel="0" collapsed="false">
      <c r="A2653" s="21" t="s">
        <v>53</v>
      </c>
      <c r="B2653" s="22" t="s">
        <v>998</v>
      </c>
      <c r="C2653" s="22" t="s">
        <v>657</v>
      </c>
      <c r="D2653" s="22" t="s">
        <v>18</v>
      </c>
      <c r="E2653" s="22" t="s">
        <v>1010</v>
      </c>
      <c r="F2653" s="22" t="s">
        <v>54</v>
      </c>
      <c r="G2653" s="26" t="n">
        <v>200</v>
      </c>
      <c r="H2653" s="23" t="n">
        <v>200</v>
      </c>
      <c r="I2653" s="23" t="n">
        <v>200</v>
      </c>
    </row>
    <row r="2654" customFormat="false" ht="38.25" hidden="false" customHeight="false" outlineLevel="0" collapsed="false">
      <c r="A2654" s="21" t="s">
        <v>1011</v>
      </c>
      <c r="B2654" s="22" t="s">
        <v>998</v>
      </c>
      <c r="C2654" s="22" t="s">
        <v>657</v>
      </c>
      <c r="D2654" s="22" t="s">
        <v>18</v>
      </c>
      <c r="E2654" s="22" t="s">
        <v>1012</v>
      </c>
      <c r="F2654" s="22"/>
      <c r="G2654" s="23" t="n">
        <f aca="false">G2655</f>
        <v>200</v>
      </c>
      <c r="H2654" s="23" t="n">
        <f aca="false">H2655</f>
        <v>200</v>
      </c>
      <c r="I2654" s="23" t="n">
        <f aca="false">I2655</f>
        <v>200</v>
      </c>
    </row>
    <row r="2655" customFormat="false" ht="12.75" hidden="false" customHeight="false" outlineLevel="0" collapsed="false">
      <c r="A2655" s="21" t="s">
        <v>51</v>
      </c>
      <c r="B2655" s="22" t="s">
        <v>998</v>
      </c>
      <c r="C2655" s="22" t="s">
        <v>657</v>
      </c>
      <c r="D2655" s="22" t="s">
        <v>18</v>
      </c>
      <c r="E2655" s="22" t="s">
        <v>1012</v>
      </c>
      <c r="F2655" s="22" t="s">
        <v>52</v>
      </c>
      <c r="G2655" s="23" t="n">
        <f aca="false">G2656</f>
        <v>200</v>
      </c>
      <c r="H2655" s="23" t="n">
        <f aca="false">H2656</f>
        <v>200</v>
      </c>
      <c r="I2655" s="23" t="n">
        <f aca="false">I2656</f>
        <v>200</v>
      </c>
    </row>
    <row r="2656" customFormat="false" ht="12.75" hidden="false" customHeight="false" outlineLevel="0" collapsed="false">
      <c r="A2656" s="21" t="s">
        <v>53</v>
      </c>
      <c r="B2656" s="22" t="s">
        <v>998</v>
      </c>
      <c r="C2656" s="22" t="s">
        <v>657</v>
      </c>
      <c r="D2656" s="22" t="s">
        <v>18</v>
      </c>
      <c r="E2656" s="22" t="s">
        <v>1012</v>
      </c>
      <c r="F2656" s="22" t="s">
        <v>54</v>
      </c>
      <c r="G2656" s="26" t="n">
        <v>200</v>
      </c>
      <c r="H2656" s="23" t="n">
        <v>200</v>
      </c>
      <c r="I2656" s="23" t="n">
        <v>200</v>
      </c>
    </row>
    <row r="2657" customFormat="false" ht="12.75" hidden="false" customHeight="false" outlineLevel="0" collapsed="false">
      <c r="A2657" s="21" t="s">
        <v>96</v>
      </c>
      <c r="B2657" s="22" t="s">
        <v>998</v>
      </c>
      <c r="C2657" s="22" t="s">
        <v>657</v>
      </c>
      <c r="D2657" s="22" t="s">
        <v>18</v>
      </c>
      <c r="E2657" s="22" t="s">
        <v>97</v>
      </c>
      <c r="F2657" s="22"/>
      <c r="G2657" s="23" t="n">
        <f aca="false">G2658+G2665+G2671+G2680+G2687+G2694</f>
        <v>62021.9</v>
      </c>
      <c r="H2657" s="23" t="n">
        <f aca="false">H2658+H2665+H2671+H2680+H2687+H2694</f>
        <v>62021.9</v>
      </c>
      <c r="I2657" s="23" t="n">
        <f aca="false">I2658+I2665+I2671+I2680+I2687+I2694</f>
        <v>61747.9</v>
      </c>
    </row>
    <row r="2658" customFormat="false" ht="25.5" hidden="false" customHeight="false" outlineLevel="0" collapsed="false">
      <c r="A2658" s="21" t="s">
        <v>274</v>
      </c>
      <c r="B2658" s="22" t="s">
        <v>998</v>
      </c>
      <c r="C2658" s="22" t="s">
        <v>657</v>
      </c>
      <c r="D2658" s="22" t="s">
        <v>18</v>
      </c>
      <c r="E2658" s="22" t="s">
        <v>275</v>
      </c>
      <c r="F2658" s="22"/>
      <c r="G2658" s="23" t="n">
        <f aca="false">G2659</f>
        <v>615</v>
      </c>
      <c r="H2658" s="23" t="n">
        <f aca="false">H2659</f>
        <v>615</v>
      </c>
      <c r="I2658" s="23" t="n">
        <f aca="false">I2659</f>
        <v>615</v>
      </c>
    </row>
    <row r="2659" customFormat="false" ht="25.5" hidden="false" customHeight="false" outlineLevel="0" collapsed="false">
      <c r="A2659" s="21" t="s">
        <v>1013</v>
      </c>
      <c r="B2659" s="22" t="s">
        <v>998</v>
      </c>
      <c r="C2659" s="22" t="s">
        <v>657</v>
      </c>
      <c r="D2659" s="22" t="s">
        <v>18</v>
      </c>
      <c r="E2659" s="22" t="s">
        <v>1014</v>
      </c>
      <c r="F2659" s="22"/>
      <c r="G2659" s="23" t="n">
        <f aca="false">G2660</f>
        <v>615</v>
      </c>
      <c r="H2659" s="23" t="n">
        <f aca="false">H2660</f>
        <v>615</v>
      </c>
      <c r="I2659" s="23" t="n">
        <f aca="false">I2660</f>
        <v>615</v>
      </c>
    </row>
    <row r="2660" customFormat="false" ht="51" hidden="false" customHeight="false" outlineLevel="0" collapsed="false">
      <c r="A2660" s="21" t="s">
        <v>102</v>
      </c>
      <c r="B2660" s="22" t="s">
        <v>998</v>
      </c>
      <c r="C2660" s="22" t="s">
        <v>657</v>
      </c>
      <c r="D2660" s="22" t="s">
        <v>18</v>
      </c>
      <c r="E2660" s="22" t="s">
        <v>1014</v>
      </c>
      <c r="F2660" s="22" t="s">
        <v>103</v>
      </c>
      <c r="G2660" s="23" t="n">
        <f aca="false">G2661+G2663</f>
        <v>615</v>
      </c>
      <c r="H2660" s="23" t="n">
        <f aca="false">H2661+H2663</f>
        <v>615</v>
      </c>
      <c r="I2660" s="23" t="n">
        <f aca="false">I2661+I2663</f>
        <v>615</v>
      </c>
    </row>
    <row r="2661" customFormat="false" ht="12.75" hidden="false" customHeight="false" outlineLevel="0" collapsed="false">
      <c r="A2661" s="21" t="s">
        <v>104</v>
      </c>
      <c r="B2661" s="22" t="s">
        <v>998</v>
      </c>
      <c r="C2661" s="22" t="s">
        <v>657</v>
      </c>
      <c r="D2661" s="22" t="s">
        <v>18</v>
      </c>
      <c r="E2661" s="22" t="s">
        <v>1014</v>
      </c>
      <c r="F2661" s="22" t="s">
        <v>105</v>
      </c>
      <c r="G2661" s="23" t="n">
        <f aca="false">G2662</f>
        <v>173</v>
      </c>
      <c r="H2661" s="23" t="n">
        <f aca="false">H2662</f>
        <v>173</v>
      </c>
      <c r="I2661" s="23" t="n">
        <f aca="false">I2662</f>
        <v>173</v>
      </c>
    </row>
    <row r="2662" customFormat="false" ht="25.5" hidden="false" customHeight="false" outlineLevel="0" collapsed="false">
      <c r="A2662" s="21" t="s">
        <v>106</v>
      </c>
      <c r="B2662" s="22" t="s">
        <v>998</v>
      </c>
      <c r="C2662" s="22" t="s">
        <v>657</v>
      </c>
      <c r="D2662" s="22" t="s">
        <v>18</v>
      </c>
      <c r="E2662" s="22" t="s">
        <v>1014</v>
      </c>
      <c r="F2662" s="22" t="s">
        <v>107</v>
      </c>
      <c r="G2662" s="26" t="n">
        <v>173</v>
      </c>
      <c r="H2662" s="23" t="n">
        <v>173</v>
      </c>
      <c r="I2662" s="23" t="n">
        <v>173</v>
      </c>
    </row>
    <row r="2663" customFormat="false" ht="12.75" hidden="false" customHeight="false" outlineLevel="0" collapsed="false">
      <c r="A2663" s="21" t="s">
        <v>108</v>
      </c>
      <c r="B2663" s="22" t="s">
        <v>998</v>
      </c>
      <c r="C2663" s="22" t="s">
        <v>657</v>
      </c>
      <c r="D2663" s="22" t="s">
        <v>18</v>
      </c>
      <c r="E2663" s="22" t="s">
        <v>1014</v>
      </c>
      <c r="F2663" s="22" t="s">
        <v>109</v>
      </c>
      <c r="G2663" s="23" t="n">
        <f aca="false">G2664</f>
        <v>442</v>
      </c>
      <c r="H2663" s="23" t="n">
        <f aca="false">H2664</f>
        <v>442</v>
      </c>
      <c r="I2663" s="23" t="n">
        <f aca="false">I2664</f>
        <v>442</v>
      </c>
    </row>
    <row r="2664" customFormat="false" ht="25.5" hidden="false" customHeight="false" outlineLevel="0" collapsed="false">
      <c r="A2664" s="21" t="s">
        <v>110</v>
      </c>
      <c r="B2664" s="22" t="s">
        <v>998</v>
      </c>
      <c r="C2664" s="22" t="s">
        <v>657</v>
      </c>
      <c r="D2664" s="22" t="s">
        <v>18</v>
      </c>
      <c r="E2664" s="22" t="s">
        <v>1014</v>
      </c>
      <c r="F2664" s="22" t="s">
        <v>111</v>
      </c>
      <c r="G2664" s="26" t="n">
        <v>442</v>
      </c>
      <c r="H2664" s="23" t="n">
        <v>442</v>
      </c>
      <c r="I2664" s="23" t="n">
        <v>442</v>
      </c>
    </row>
    <row r="2665" customFormat="false" ht="51" hidden="false" customHeight="false" outlineLevel="0" collapsed="false">
      <c r="A2665" s="21" t="s">
        <v>436</v>
      </c>
      <c r="B2665" s="22" t="s">
        <v>998</v>
      </c>
      <c r="C2665" s="22" t="s">
        <v>657</v>
      </c>
      <c r="D2665" s="22" t="s">
        <v>18</v>
      </c>
      <c r="E2665" s="22" t="s">
        <v>437</v>
      </c>
      <c r="F2665" s="22"/>
      <c r="G2665" s="23" t="n">
        <f aca="false">G2666</f>
        <v>73</v>
      </c>
      <c r="H2665" s="23" t="n">
        <f aca="false">H2666</f>
        <v>73</v>
      </c>
      <c r="I2665" s="23" t="n">
        <f aca="false">I2666</f>
        <v>73</v>
      </c>
    </row>
    <row r="2666" customFormat="false" ht="51" hidden="false" customHeight="false" outlineLevel="0" collapsed="false">
      <c r="A2666" s="21" t="s">
        <v>102</v>
      </c>
      <c r="B2666" s="22" t="s">
        <v>998</v>
      </c>
      <c r="C2666" s="22" t="s">
        <v>657</v>
      </c>
      <c r="D2666" s="22" t="s">
        <v>18</v>
      </c>
      <c r="E2666" s="22" t="s">
        <v>437</v>
      </c>
      <c r="F2666" s="22" t="s">
        <v>103</v>
      </c>
      <c r="G2666" s="23" t="n">
        <f aca="false">G2667+G2669</f>
        <v>73</v>
      </c>
      <c r="H2666" s="23" t="n">
        <f aca="false">H2667+H2669</f>
        <v>73</v>
      </c>
      <c r="I2666" s="23" t="n">
        <f aca="false">I2667+I2669</f>
        <v>73</v>
      </c>
    </row>
    <row r="2667" customFormat="false" ht="12.75" hidden="false" customHeight="false" outlineLevel="0" collapsed="false">
      <c r="A2667" s="21" t="s">
        <v>104</v>
      </c>
      <c r="B2667" s="22" t="s">
        <v>998</v>
      </c>
      <c r="C2667" s="22" t="s">
        <v>657</v>
      </c>
      <c r="D2667" s="22" t="s">
        <v>18</v>
      </c>
      <c r="E2667" s="22" t="s">
        <v>437</v>
      </c>
      <c r="F2667" s="22" t="s">
        <v>105</v>
      </c>
      <c r="G2667" s="23" t="n">
        <f aca="false">G2668</f>
        <v>63</v>
      </c>
      <c r="H2667" s="23" t="n">
        <f aca="false">H2668</f>
        <v>63</v>
      </c>
      <c r="I2667" s="23" t="n">
        <f aca="false">I2668</f>
        <v>63</v>
      </c>
    </row>
    <row r="2668" customFormat="false" ht="25.5" hidden="false" customHeight="false" outlineLevel="0" collapsed="false">
      <c r="A2668" s="21" t="s">
        <v>106</v>
      </c>
      <c r="B2668" s="22" t="s">
        <v>998</v>
      </c>
      <c r="C2668" s="22" t="s">
        <v>657</v>
      </c>
      <c r="D2668" s="22" t="s">
        <v>18</v>
      </c>
      <c r="E2668" s="22" t="s">
        <v>437</v>
      </c>
      <c r="F2668" s="22" t="s">
        <v>107</v>
      </c>
      <c r="G2668" s="26" t="n">
        <v>63</v>
      </c>
      <c r="H2668" s="23" t="n">
        <v>63</v>
      </c>
      <c r="I2668" s="23" t="n">
        <v>63</v>
      </c>
    </row>
    <row r="2669" customFormat="false" ht="12.75" hidden="false" customHeight="false" outlineLevel="0" collapsed="false">
      <c r="A2669" s="21" t="s">
        <v>108</v>
      </c>
      <c r="B2669" s="22" t="s">
        <v>998</v>
      </c>
      <c r="C2669" s="22" t="s">
        <v>657</v>
      </c>
      <c r="D2669" s="22" t="s">
        <v>18</v>
      </c>
      <c r="E2669" s="22" t="s">
        <v>437</v>
      </c>
      <c r="F2669" s="22" t="s">
        <v>109</v>
      </c>
      <c r="G2669" s="23" t="n">
        <f aca="false">G2670</f>
        <v>10</v>
      </c>
      <c r="H2669" s="23" t="n">
        <f aca="false">H2670</f>
        <v>10</v>
      </c>
      <c r="I2669" s="23" t="n">
        <f aca="false">I2670</f>
        <v>10</v>
      </c>
    </row>
    <row r="2670" customFormat="false" ht="25.5" hidden="false" customHeight="false" outlineLevel="0" collapsed="false">
      <c r="A2670" s="21" t="s">
        <v>110</v>
      </c>
      <c r="B2670" s="22" t="s">
        <v>998</v>
      </c>
      <c r="C2670" s="22" t="s">
        <v>657</v>
      </c>
      <c r="D2670" s="22" t="s">
        <v>18</v>
      </c>
      <c r="E2670" s="22" t="s">
        <v>437</v>
      </c>
      <c r="F2670" s="22" t="s">
        <v>111</v>
      </c>
      <c r="G2670" s="26" t="n">
        <v>10</v>
      </c>
      <c r="H2670" s="23" t="n">
        <v>10</v>
      </c>
      <c r="I2670" s="23" t="n">
        <v>10</v>
      </c>
    </row>
    <row r="2671" customFormat="false" ht="63.75" hidden="false" customHeight="false" outlineLevel="0" collapsed="false">
      <c r="A2671" s="21" t="s">
        <v>754</v>
      </c>
      <c r="B2671" s="22" t="s">
        <v>998</v>
      </c>
      <c r="C2671" s="22" t="s">
        <v>657</v>
      </c>
      <c r="D2671" s="22" t="s">
        <v>18</v>
      </c>
      <c r="E2671" s="22" t="s">
        <v>755</v>
      </c>
      <c r="F2671" s="22"/>
      <c r="G2671" s="23" t="n">
        <f aca="false">G2672+G2675</f>
        <v>60319</v>
      </c>
      <c r="H2671" s="23" t="n">
        <f aca="false">H2672+H2675</f>
        <v>60319</v>
      </c>
      <c r="I2671" s="23" t="n">
        <f aca="false">I2672+I2675</f>
        <v>60045</v>
      </c>
    </row>
    <row r="2672" customFormat="false" ht="12.75" hidden="false" customHeight="false" outlineLevel="0" collapsed="false">
      <c r="A2672" s="21" t="s">
        <v>51</v>
      </c>
      <c r="B2672" s="22" t="s">
        <v>998</v>
      </c>
      <c r="C2672" s="22" t="s">
        <v>657</v>
      </c>
      <c r="D2672" s="22" t="s">
        <v>18</v>
      </c>
      <c r="E2672" s="22" t="s">
        <v>755</v>
      </c>
      <c r="F2672" s="22" t="s">
        <v>52</v>
      </c>
      <c r="G2672" s="23" t="n">
        <f aca="false">G2673</f>
        <v>40469.8</v>
      </c>
      <c r="H2672" s="23" t="n">
        <f aca="false">H2673</f>
        <v>40469.8</v>
      </c>
      <c r="I2672" s="23" t="n">
        <f aca="false">I2673</f>
        <v>40252.8</v>
      </c>
    </row>
    <row r="2673" customFormat="false" ht="12.75" hidden="false" customHeight="false" outlineLevel="0" collapsed="false">
      <c r="A2673" s="21" t="s">
        <v>357</v>
      </c>
      <c r="B2673" s="22" t="s">
        <v>998</v>
      </c>
      <c r="C2673" s="22" t="s">
        <v>657</v>
      </c>
      <c r="D2673" s="22" t="s">
        <v>18</v>
      </c>
      <c r="E2673" s="22" t="s">
        <v>755</v>
      </c>
      <c r="F2673" s="22" t="s">
        <v>358</v>
      </c>
      <c r="G2673" s="23" t="n">
        <f aca="false">G2674</f>
        <v>40469.8</v>
      </c>
      <c r="H2673" s="23" t="n">
        <f aca="false">H2674</f>
        <v>40469.8</v>
      </c>
      <c r="I2673" s="23" t="n">
        <f aca="false">I2674</f>
        <v>40252.8</v>
      </c>
    </row>
    <row r="2674" customFormat="false" ht="51" hidden="false" customHeight="false" outlineLevel="0" collapsed="false">
      <c r="A2674" s="21" t="s">
        <v>359</v>
      </c>
      <c r="B2674" s="22" t="s">
        <v>998</v>
      </c>
      <c r="C2674" s="22" t="s">
        <v>657</v>
      </c>
      <c r="D2674" s="22" t="s">
        <v>18</v>
      </c>
      <c r="E2674" s="22" t="s">
        <v>755</v>
      </c>
      <c r="F2674" s="22" t="s">
        <v>360</v>
      </c>
      <c r="G2674" s="26" t="n">
        <v>40469.8</v>
      </c>
      <c r="H2674" s="23" t="n">
        <v>40469.8</v>
      </c>
      <c r="I2674" s="23" t="n">
        <v>40252.8</v>
      </c>
    </row>
    <row r="2675" customFormat="false" ht="51" hidden="false" customHeight="false" outlineLevel="0" collapsed="false">
      <c r="A2675" s="21" t="s">
        <v>102</v>
      </c>
      <c r="B2675" s="22" t="s">
        <v>998</v>
      </c>
      <c r="C2675" s="22" t="s">
        <v>657</v>
      </c>
      <c r="D2675" s="22" t="s">
        <v>18</v>
      </c>
      <c r="E2675" s="22" t="s">
        <v>755</v>
      </c>
      <c r="F2675" s="22" t="s">
        <v>103</v>
      </c>
      <c r="G2675" s="23" t="n">
        <f aca="false">G2676+G2678</f>
        <v>19849.2</v>
      </c>
      <c r="H2675" s="23" t="n">
        <f aca="false">H2676+H2678</f>
        <v>19849.2</v>
      </c>
      <c r="I2675" s="23" t="n">
        <f aca="false">I2676+I2678</f>
        <v>19792.2</v>
      </c>
    </row>
    <row r="2676" customFormat="false" ht="12.75" hidden="false" customHeight="false" outlineLevel="0" collapsed="false">
      <c r="A2676" s="21" t="s">
        <v>104</v>
      </c>
      <c r="B2676" s="22" t="s">
        <v>998</v>
      </c>
      <c r="C2676" s="22" t="s">
        <v>657</v>
      </c>
      <c r="D2676" s="22" t="s">
        <v>18</v>
      </c>
      <c r="E2676" s="22" t="s">
        <v>755</v>
      </c>
      <c r="F2676" s="22" t="s">
        <v>105</v>
      </c>
      <c r="G2676" s="23" t="n">
        <f aca="false">G2677</f>
        <v>11750.7</v>
      </c>
      <c r="H2676" s="23" t="n">
        <f aca="false">H2677</f>
        <v>11750.7</v>
      </c>
      <c r="I2676" s="23" t="n">
        <f aca="false">I2677</f>
        <v>11693.7</v>
      </c>
    </row>
    <row r="2677" customFormat="false" ht="25.5" hidden="false" customHeight="false" outlineLevel="0" collapsed="false">
      <c r="A2677" s="21" t="s">
        <v>106</v>
      </c>
      <c r="B2677" s="22" t="s">
        <v>998</v>
      </c>
      <c r="C2677" s="22" t="s">
        <v>657</v>
      </c>
      <c r="D2677" s="22" t="s">
        <v>18</v>
      </c>
      <c r="E2677" s="22" t="s">
        <v>755</v>
      </c>
      <c r="F2677" s="22" t="s">
        <v>107</v>
      </c>
      <c r="G2677" s="26" t="n">
        <v>11750.7</v>
      </c>
      <c r="H2677" s="23" t="n">
        <v>11750.7</v>
      </c>
      <c r="I2677" s="23" t="n">
        <v>11693.7</v>
      </c>
    </row>
    <row r="2678" customFormat="false" ht="12.75" hidden="false" customHeight="false" outlineLevel="0" collapsed="false">
      <c r="A2678" s="21" t="s">
        <v>108</v>
      </c>
      <c r="B2678" s="22" t="s">
        <v>998</v>
      </c>
      <c r="C2678" s="22" t="s">
        <v>657</v>
      </c>
      <c r="D2678" s="22" t="s">
        <v>18</v>
      </c>
      <c r="E2678" s="22" t="s">
        <v>755</v>
      </c>
      <c r="F2678" s="22" t="s">
        <v>109</v>
      </c>
      <c r="G2678" s="23" t="n">
        <f aca="false">G2679</f>
        <v>8098.5</v>
      </c>
      <c r="H2678" s="23" t="n">
        <f aca="false">H2679</f>
        <v>8098.5</v>
      </c>
      <c r="I2678" s="23" t="n">
        <f aca="false">I2679</f>
        <v>8098.5</v>
      </c>
    </row>
    <row r="2679" customFormat="false" ht="25.5" hidden="false" customHeight="false" outlineLevel="0" collapsed="false">
      <c r="A2679" s="21" t="s">
        <v>110</v>
      </c>
      <c r="B2679" s="22" t="s">
        <v>998</v>
      </c>
      <c r="C2679" s="22" t="s">
        <v>657</v>
      </c>
      <c r="D2679" s="22" t="s">
        <v>18</v>
      </c>
      <c r="E2679" s="22" t="s">
        <v>755</v>
      </c>
      <c r="F2679" s="22" t="s">
        <v>111</v>
      </c>
      <c r="G2679" s="26" t="n">
        <v>8098.5</v>
      </c>
      <c r="H2679" s="23" t="n">
        <v>8098.5</v>
      </c>
      <c r="I2679" s="23" t="n">
        <v>8098.5</v>
      </c>
    </row>
    <row r="2680" customFormat="false" ht="51" hidden="false" customHeight="false" outlineLevel="0" collapsed="false">
      <c r="A2680" s="21" t="s">
        <v>292</v>
      </c>
      <c r="B2680" s="22" t="s">
        <v>998</v>
      </c>
      <c r="C2680" s="22" t="s">
        <v>657</v>
      </c>
      <c r="D2680" s="22" t="s">
        <v>18</v>
      </c>
      <c r="E2680" s="22" t="s">
        <v>293</v>
      </c>
      <c r="F2680" s="22"/>
      <c r="G2680" s="23" t="n">
        <f aca="false">G2681</f>
        <v>167</v>
      </c>
      <c r="H2680" s="23" t="n">
        <f aca="false">H2681</f>
        <v>167</v>
      </c>
      <c r="I2680" s="23" t="n">
        <f aca="false">I2681</f>
        <v>167</v>
      </c>
    </row>
    <row r="2681" customFormat="false" ht="38.25" hidden="false" customHeight="false" outlineLevel="0" collapsed="false">
      <c r="A2681" s="21" t="s">
        <v>715</v>
      </c>
      <c r="B2681" s="22" t="s">
        <v>998</v>
      </c>
      <c r="C2681" s="22" t="s">
        <v>657</v>
      </c>
      <c r="D2681" s="22" t="s">
        <v>18</v>
      </c>
      <c r="E2681" s="22" t="s">
        <v>716</v>
      </c>
      <c r="F2681" s="22"/>
      <c r="G2681" s="23" t="n">
        <f aca="false">G2682</f>
        <v>167</v>
      </c>
      <c r="H2681" s="23" t="n">
        <f aca="false">H2682</f>
        <v>167</v>
      </c>
      <c r="I2681" s="23" t="n">
        <f aca="false">I2682</f>
        <v>167</v>
      </c>
    </row>
    <row r="2682" customFormat="false" ht="51" hidden="false" customHeight="false" outlineLevel="0" collapsed="false">
      <c r="A2682" s="21" t="s">
        <v>102</v>
      </c>
      <c r="B2682" s="22" t="s">
        <v>998</v>
      </c>
      <c r="C2682" s="22" t="s">
        <v>657</v>
      </c>
      <c r="D2682" s="22" t="s">
        <v>18</v>
      </c>
      <c r="E2682" s="22" t="s">
        <v>716</v>
      </c>
      <c r="F2682" s="22" t="s">
        <v>103</v>
      </c>
      <c r="G2682" s="23" t="n">
        <f aca="false">G2683+G2685</f>
        <v>167</v>
      </c>
      <c r="H2682" s="23" t="n">
        <f aca="false">H2683+H2685</f>
        <v>167</v>
      </c>
      <c r="I2682" s="23" t="n">
        <f aca="false">I2683+I2685</f>
        <v>167</v>
      </c>
    </row>
    <row r="2683" customFormat="false" ht="12.75" hidden="false" customHeight="false" outlineLevel="0" collapsed="false">
      <c r="A2683" s="21" t="s">
        <v>104</v>
      </c>
      <c r="B2683" s="22" t="s">
        <v>998</v>
      </c>
      <c r="C2683" s="22" t="s">
        <v>657</v>
      </c>
      <c r="D2683" s="22" t="s">
        <v>18</v>
      </c>
      <c r="E2683" s="22" t="s">
        <v>716</v>
      </c>
      <c r="F2683" s="22" t="s">
        <v>105</v>
      </c>
      <c r="G2683" s="23" t="n">
        <f aca="false">G2684</f>
        <v>88</v>
      </c>
      <c r="H2683" s="23" t="n">
        <f aca="false">H2684</f>
        <v>88</v>
      </c>
      <c r="I2683" s="23" t="n">
        <f aca="false">I2684</f>
        <v>88</v>
      </c>
    </row>
    <row r="2684" customFormat="false" ht="25.5" hidden="false" customHeight="false" outlineLevel="0" collapsed="false">
      <c r="A2684" s="21" t="s">
        <v>106</v>
      </c>
      <c r="B2684" s="22" t="s">
        <v>998</v>
      </c>
      <c r="C2684" s="22" t="s">
        <v>657</v>
      </c>
      <c r="D2684" s="22" t="s">
        <v>18</v>
      </c>
      <c r="E2684" s="22" t="s">
        <v>716</v>
      </c>
      <c r="F2684" s="22" t="s">
        <v>107</v>
      </c>
      <c r="G2684" s="26" t="n">
        <v>88</v>
      </c>
      <c r="H2684" s="23" t="n">
        <v>88</v>
      </c>
      <c r="I2684" s="23" t="n">
        <v>88</v>
      </c>
    </row>
    <row r="2685" customFormat="false" ht="12.75" hidden="false" customHeight="false" outlineLevel="0" collapsed="false">
      <c r="A2685" s="21" t="s">
        <v>108</v>
      </c>
      <c r="B2685" s="22" t="s">
        <v>998</v>
      </c>
      <c r="C2685" s="22" t="s">
        <v>657</v>
      </c>
      <c r="D2685" s="22" t="s">
        <v>18</v>
      </c>
      <c r="E2685" s="22" t="s">
        <v>716</v>
      </c>
      <c r="F2685" s="22" t="s">
        <v>109</v>
      </c>
      <c r="G2685" s="23" t="n">
        <f aca="false">G2686</f>
        <v>79</v>
      </c>
      <c r="H2685" s="23" t="n">
        <f aca="false">H2686</f>
        <v>79</v>
      </c>
      <c r="I2685" s="23" t="n">
        <f aca="false">I2686</f>
        <v>79</v>
      </c>
    </row>
    <row r="2686" customFormat="false" ht="25.5" hidden="false" customHeight="false" outlineLevel="0" collapsed="false">
      <c r="A2686" s="21" t="s">
        <v>110</v>
      </c>
      <c r="B2686" s="22" t="s">
        <v>998</v>
      </c>
      <c r="C2686" s="22" t="s">
        <v>657</v>
      </c>
      <c r="D2686" s="22" t="s">
        <v>18</v>
      </c>
      <c r="E2686" s="22" t="s">
        <v>716</v>
      </c>
      <c r="F2686" s="22" t="s">
        <v>111</v>
      </c>
      <c r="G2686" s="26" t="n">
        <v>79</v>
      </c>
      <c r="H2686" s="23" t="n">
        <v>79</v>
      </c>
      <c r="I2686" s="23" t="n">
        <v>79</v>
      </c>
    </row>
    <row r="2687" customFormat="false" ht="38.25" hidden="false" customHeight="false" outlineLevel="0" collapsed="false">
      <c r="A2687" s="21" t="s">
        <v>296</v>
      </c>
      <c r="B2687" s="22" t="s">
        <v>998</v>
      </c>
      <c r="C2687" s="22" t="s">
        <v>657</v>
      </c>
      <c r="D2687" s="22" t="s">
        <v>18</v>
      </c>
      <c r="E2687" s="22" t="s">
        <v>297</v>
      </c>
      <c r="F2687" s="22"/>
      <c r="G2687" s="23" t="n">
        <f aca="false">G2688</f>
        <v>699.5</v>
      </c>
      <c r="H2687" s="23" t="n">
        <f aca="false">H2688</f>
        <v>699.5</v>
      </c>
      <c r="I2687" s="23" t="n">
        <f aca="false">I2688</f>
        <v>699.5</v>
      </c>
    </row>
    <row r="2688" customFormat="false" ht="25.5" hidden="false" customHeight="false" outlineLevel="0" collapsed="false">
      <c r="A2688" s="21" t="s">
        <v>1015</v>
      </c>
      <c r="B2688" s="22" t="s">
        <v>998</v>
      </c>
      <c r="C2688" s="22" t="s">
        <v>657</v>
      </c>
      <c r="D2688" s="22" t="s">
        <v>18</v>
      </c>
      <c r="E2688" s="22" t="s">
        <v>1016</v>
      </c>
      <c r="F2688" s="22"/>
      <c r="G2688" s="23" t="n">
        <f aca="false">G2689</f>
        <v>699.5</v>
      </c>
      <c r="H2688" s="23" t="n">
        <f aca="false">H2689</f>
        <v>699.5</v>
      </c>
      <c r="I2688" s="23" t="n">
        <f aca="false">I2689</f>
        <v>699.5</v>
      </c>
    </row>
    <row r="2689" customFormat="false" ht="51" hidden="false" customHeight="false" outlineLevel="0" collapsed="false">
      <c r="A2689" s="21" t="s">
        <v>102</v>
      </c>
      <c r="B2689" s="22" t="s">
        <v>998</v>
      </c>
      <c r="C2689" s="22" t="s">
        <v>657</v>
      </c>
      <c r="D2689" s="22" t="s">
        <v>18</v>
      </c>
      <c r="E2689" s="22" t="s">
        <v>1016</v>
      </c>
      <c r="F2689" s="22" t="s">
        <v>103</v>
      </c>
      <c r="G2689" s="23" t="n">
        <f aca="false">G2690+G2692</f>
        <v>699.5</v>
      </c>
      <c r="H2689" s="23" t="n">
        <f aca="false">H2690+H2692</f>
        <v>699.5</v>
      </c>
      <c r="I2689" s="23" t="n">
        <f aca="false">I2690+I2692</f>
        <v>699.5</v>
      </c>
    </row>
    <row r="2690" customFormat="false" ht="12.75" hidden="false" customHeight="false" outlineLevel="0" collapsed="false">
      <c r="A2690" s="21" t="s">
        <v>104</v>
      </c>
      <c r="B2690" s="22" t="s">
        <v>998</v>
      </c>
      <c r="C2690" s="22" t="s">
        <v>657</v>
      </c>
      <c r="D2690" s="22" t="s">
        <v>18</v>
      </c>
      <c r="E2690" s="22" t="s">
        <v>1016</v>
      </c>
      <c r="F2690" s="22" t="s">
        <v>105</v>
      </c>
      <c r="G2690" s="23" t="n">
        <f aca="false">G2691</f>
        <v>41</v>
      </c>
      <c r="H2690" s="23" t="n">
        <f aca="false">H2691</f>
        <v>41</v>
      </c>
      <c r="I2690" s="23" t="n">
        <f aca="false">I2691</f>
        <v>41</v>
      </c>
    </row>
    <row r="2691" customFormat="false" ht="25.5" hidden="false" customHeight="false" outlineLevel="0" collapsed="false">
      <c r="A2691" s="21" t="s">
        <v>106</v>
      </c>
      <c r="B2691" s="22" t="s">
        <v>998</v>
      </c>
      <c r="C2691" s="22" t="s">
        <v>657</v>
      </c>
      <c r="D2691" s="22" t="s">
        <v>18</v>
      </c>
      <c r="E2691" s="22" t="s">
        <v>1016</v>
      </c>
      <c r="F2691" s="22" t="s">
        <v>107</v>
      </c>
      <c r="G2691" s="26" t="n">
        <v>41</v>
      </c>
      <c r="H2691" s="23" t="n">
        <v>41</v>
      </c>
      <c r="I2691" s="23" t="n">
        <v>41</v>
      </c>
    </row>
    <row r="2692" customFormat="false" ht="12.75" hidden="false" customHeight="false" outlineLevel="0" collapsed="false">
      <c r="A2692" s="21" t="s">
        <v>108</v>
      </c>
      <c r="B2692" s="22" t="s">
        <v>998</v>
      </c>
      <c r="C2692" s="22" t="s">
        <v>657</v>
      </c>
      <c r="D2692" s="22" t="s">
        <v>18</v>
      </c>
      <c r="E2692" s="22" t="s">
        <v>1016</v>
      </c>
      <c r="F2692" s="22" t="s">
        <v>109</v>
      </c>
      <c r="G2692" s="23" t="n">
        <f aca="false">G2693</f>
        <v>658.5</v>
      </c>
      <c r="H2692" s="23" t="n">
        <f aca="false">H2693</f>
        <v>658.5</v>
      </c>
      <c r="I2692" s="23" t="n">
        <f aca="false">I2693</f>
        <v>658.5</v>
      </c>
    </row>
    <row r="2693" customFormat="false" ht="25.5" hidden="false" customHeight="false" outlineLevel="0" collapsed="false">
      <c r="A2693" s="21" t="s">
        <v>110</v>
      </c>
      <c r="B2693" s="22" t="s">
        <v>998</v>
      </c>
      <c r="C2693" s="22" t="s">
        <v>657</v>
      </c>
      <c r="D2693" s="22" t="s">
        <v>18</v>
      </c>
      <c r="E2693" s="22" t="s">
        <v>1016</v>
      </c>
      <c r="F2693" s="22" t="s">
        <v>111</v>
      </c>
      <c r="G2693" s="26" t="n">
        <v>658.5</v>
      </c>
      <c r="H2693" s="23" t="n">
        <v>658.5</v>
      </c>
      <c r="I2693" s="23" t="n">
        <v>658.5</v>
      </c>
    </row>
    <row r="2694" customFormat="false" ht="25.5" hidden="false" customHeight="false" outlineLevel="0" collapsed="false">
      <c r="A2694" s="21" t="s">
        <v>318</v>
      </c>
      <c r="B2694" s="22" t="s">
        <v>998</v>
      </c>
      <c r="C2694" s="22" t="s">
        <v>657</v>
      </c>
      <c r="D2694" s="22" t="s">
        <v>18</v>
      </c>
      <c r="E2694" s="22" t="s">
        <v>319</v>
      </c>
      <c r="F2694" s="22"/>
      <c r="G2694" s="23" t="n">
        <f aca="false">G2695</f>
        <v>148.4</v>
      </c>
      <c r="H2694" s="23" t="n">
        <f aca="false">H2695</f>
        <v>148.4</v>
      </c>
      <c r="I2694" s="23" t="n">
        <f aca="false">I2695</f>
        <v>148.4</v>
      </c>
    </row>
    <row r="2695" customFormat="false" ht="25.5" hidden="false" customHeight="false" outlineLevel="0" collapsed="false">
      <c r="A2695" s="21" t="s">
        <v>1017</v>
      </c>
      <c r="B2695" s="22" t="s">
        <v>998</v>
      </c>
      <c r="C2695" s="22" t="s">
        <v>657</v>
      </c>
      <c r="D2695" s="22" t="s">
        <v>18</v>
      </c>
      <c r="E2695" s="22" t="s">
        <v>1018</v>
      </c>
      <c r="F2695" s="22"/>
      <c r="G2695" s="23" t="n">
        <f aca="false">G2696</f>
        <v>148.4</v>
      </c>
      <c r="H2695" s="23" t="n">
        <f aca="false">H2696</f>
        <v>148.4</v>
      </c>
      <c r="I2695" s="23" t="n">
        <f aca="false">I2696</f>
        <v>148.4</v>
      </c>
    </row>
    <row r="2696" customFormat="false" ht="51" hidden="false" customHeight="false" outlineLevel="0" collapsed="false">
      <c r="A2696" s="21" t="s">
        <v>102</v>
      </c>
      <c r="B2696" s="22" t="s">
        <v>998</v>
      </c>
      <c r="C2696" s="22" t="s">
        <v>657</v>
      </c>
      <c r="D2696" s="22" t="s">
        <v>18</v>
      </c>
      <c r="E2696" s="22" t="s">
        <v>1018</v>
      </c>
      <c r="F2696" s="22" t="s">
        <v>103</v>
      </c>
      <c r="G2696" s="23" t="n">
        <f aca="false">G2697+G2699</f>
        <v>148.4</v>
      </c>
      <c r="H2696" s="23" t="n">
        <f aca="false">H2697+H2699</f>
        <v>148.4</v>
      </c>
      <c r="I2696" s="23" t="n">
        <f aca="false">I2697+I2699</f>
        <v>148.4</v>
      </c>
    </row>
    <row r="2697" customFormat="false" ht="12.75" hidden="false" customHeight="false" outlineLevel="0" collapsed="false">
      <c r="A2697" s="21" t="s">
        <v>104</v>
      </c>
      <c r="B2697" s="22" t="s">
        <v>998</v>
      </c>
      <c r="C2697" s="22" t="s">
        <v>657</v>
      </c>
      <c r="D2697" s="22" t="s">
        <v>18</v>
      </c>
      <c r="E2697" s="22" t="s">
        <v>1018</v>
      </c>
      <c r="F2697" s="22" t="s">
        <v>105</v>
      </c>
      <c r="G2697" s="23" t="n">
        <f aca="false">G2698</f>
        <v>52.3</v>
      </c>
      <c r="H2697" s="23" t="n">
        <f aca="false">H2698</f>
        <v>52.3</v>
      </c>
      <c r="I2697" s="23" t="n">
        <f aca="false">I2698</f>
        <v>52.3</v>
      </c>
    </row>
    <row r="2698" customFormat="false" ht="25.5" hidden="false" customHeight="false" outlineLevel="0" collapsed="false">
      <c r="A2698" s="21" t="s">
        <v>106</v>
      </c>
      <c r="B2698" s="22" t="s">
        <v>998</v>
      </c>
      <c r="C2698" s="22" t="s">
        <v>657</v>
      </c>
      <c r="D2698" s="22" t="s">
        <v>18</v>
      </c>
      <c r="E2698" s="22" t="s">
        <v>1018</v>
      </c>
      <c r="F2698" s="22" t="s">
        <v>107</v>
      </c>
      <c r="G2698" s="26" t="n">
        <v>52.3</v>
      </c>
      <c r="H2698" s="23" t="n">
        <v>52.3</v>
      </c>
      <c r="I2698" s="23" t="n">
        <v>52.3</v>
      </c>
    </row>
    <row r="2699" customFormat="false" ht="12.75" hidden="false" customHeight="false" outlineLevel="0" collapsed="false">
      <c r="A2699" s="21" t="s">
        <v>108</v>
      </c>
      <c r="B2699" s="22" t="s">
        <v>998</v>
      </c>
      <c r="C2699" s="22" t="s">
        <v>657</v>
      </c>
      <c r="D2699" s="22" t="s">
        <v>18</v>
      </c>
      <c r="E2699" s="22" t="s">
        <v>1018</v>
      </c>
      <c r="F2699" s="22" t="s">
        <v>109</v>
      </c>
      <c r="G2699" s="23" t="n">
        <f aca="false">G2700</f>
        <v>96.1</v>
      </c>
      <c r="H2699" s="23" t="n">
        <f aca="false">H2700</f>
        <v>96.1</v>
      </c>
      <c r="I2699" s="23" t="n">
        <f aca="false">I2700</f>
        <v>96.1</v>
      </c>
    </row>
    <row r="2700" customFormat="false" ht="25.5" hidden="false" customHeight="false" outlineLevel="0" collapsed="false">
      <c r="A2700" s="21" t="s">
        <v>110</v>
      </c>
      <c r="B2700" s="22" t="s">
        <v>998</v>
      </c>
      <c r="C2700" s="22" t="s">
        <v>657</v>
      </c>
      <c r="D2700" s="22" t="s">
        <v>18</v>
      </c>
      <c r="E2700" s="22" t="s">
        <v>1018</v>
      </c>
      <c r="F2700" s="22" t="s">
        <v>111</v>
      </c>
      <c r="G2700" s="26" t="n">
        <v>96.1</v>
      </c>
      <c r="H2700" s="23" t="n">
        <v>96.1</v>
      </c>
      <c r="I2700" s="23" t="n">
        <v>96.1</v>
      </c>
    </row>
    <row r="2701" customFormat="false" ht="12.75" hidden="false" customHeight="false" outlineLevel="0" collapsed="false">
      <c r="A2701" s="21" t="s">
        <v>90</v>
      </c>
      <c r="B2701" s="22" t="s">
        <v>998</v>
      </c>
      <c r="C2701" s="22" t="s">
        <v>657</v>
      </c>
      <c r="D2701" s="22" t="s">
        <v>18</v>
      </c>
      <c r="E2701" s="22" t="s">
        <v>91</v>
      </c>
      <c r="F2701" s="22"/>
      <c r="G2701" s="23" t="n">
        <f aca="false">G2702+G2713+G2719+G2726+G2734+G2742</f>
        <v>572124.5</v>
      </c>
      <c r="H2701" s="23" t="n">
        <f aca="false">H2702+H2713+H2719+H2726+H2734+H2742</f>
        <v>585569.8</v>
      </c>
      <c r="I2701" s="23" t="n">
        <f aca="false">I2702+I2713+I2719+I2726+I2734+I2742</f>
        <v>581527</v>
      </c>
    </row>
    <row r="2702" customFormat="false" ht="38.25" hidden="false" customHeight="false" outlineLevel="0" collapsed="false">
      <c r="A2702" s="21" t="s">
        <v>1019</v>
      </c>
      <c r="B2702" s="22" t="s">
        <v>998</v>
      </c>
      <c r="C2702" s="22" t="s">
        <v>657</v>
      </c>
      <c r="D2702" s="22" t="s">
        <v>18</v>
      </c>
      <c r="E2702" s="22" t="s">
        <v>1020</v>
      </c>
      <c r="F2702" s="22"/>
      <c r="G2702" s="23" t="n">
        <f aca="false">G2703+G2706+G2708</f>
        <v>1582.7</v>
      </c>
      <c r="H2702" s="23" t="n">
        <f aca="false">H2703+H2706+H2708</f>
        <v>1582.7</v>
      </c>
      <c r="I2702" s="23" t="n">
        <f aca="false">I2703+I2706+I2708</f>
        <v>1582.7</v>
      </c>
    </row>
    <row r="2703" customFormat="false" ht="25.5" hidden="false" customHeight="false" outlineLevel="0" collapsed="false">
      <c r="A2703" s="21" t="s">
        <v>33</v>
      </c>
      <c r="B2703" s="22" t="s">
        <v>998</v>
      </c>
      <c r="C2703" s="22" t="s">
        <v>657</v>
      </c>
      <c r="D2703" s="22" t="s">
        <v>18</v>
      </c>
      <c r="E2703" s="22" t="s">
        <v>1020</v>
      </c>
      <c r="F2703" s="22" t="s">
        <v>34</v>
      </c>
      <c r="G2703" s="23" t="n">
        <f aca="false">G2704</f>
        <v>22</v>
      </c>
      <c r="H2703" s="23" t="n">
        <f aca="false">H2704</f>
        <v>22</v>
      </c>
      <c r="I2703" s="23" t="n">
        <f aca="false">I2704</f>
        <v>22</v>
      </c>
    </row>
    <row r="2704" customFormat="false" ht="25.5" hidden="false" customHeight="false" outlineLevel="0" collapsed="false">
      <c r="A2704" s="21" t="s">
        <v>35</v>
      </c>
      <c r="B2704" s="22" t="s">
        <v>998</v>
      </c>
      <c r="C2704" s="22" t="s">
        <v>657</v>
      </c>
      <c r="D2704" s="22" t="s">
        <v>18</v>
      </c>
      <c r="E2704" s="22" t="s">
        <v>1020</v>
      </c>
      <c r="F2704" s="22" t="s">
        <v>36</v>
      </c>
      <c r="G2704" s="23" t="n">
        <f aca="false">G2705</f>
        <v>22</v>
      </c>
      <c r="H2704" s="23" t="n">
        <f aca="false">H2705</f>
        <v>22</v>
      </c>
      <c r="I2704" s="23" t="n">
        <f aca="false">I2705</f>
        <v>22</v>
      </c>
    </row>
    <row r="2705" customFormat="false" ht="25.5" hidden="false" customHeight="false" outlineLevel="0" collapsed="false">
      <c r="A2705" s="21" t="s">
        <v>39</v>
      </c>
      <c r="B2705" s="22" t="s">
        <v>998</v>
      </c>
      <c r="C2705" s="22" t="s">
        <v>657</v>
      </c>
      <c r="D2705" s="22" t="s">
        <v>18</v>
      </c>
      <c r="E2705" s="22" t="s">
        <v>1020</v>
      </c>
      <c r="F2705" s="22" t="s">
        <v>40</v>
      </c>
      <c r="G2705" s="26" t="n">
        <v>22</v>
      </c>
      <c r="H2705" s="23" t="n">
        <v>22</v>
      </c>
      <c r="I2705" s="23" t="n">
        <v>22</v>
      </c>
    </row>
    <row r="2706" customFormat="false" ht="25.5" hidden="false" customHeight="false" outlineLevel="0" collapsed="false">
      <c r="A2706" s="21" t="s">
        <v>80</v>
      </c>
      <c r="B2706" s="22" t="s">
        <v>998</v>
      </c>
      <c r="C2706" s="22" t="s">
        <v>657</v>
      </c>
      <c r="D2706" s="22" t="s">
        <v>18</v>
      </c>
      <c r="E2706" s="22" t="s">
        <v>1020</v>
      </c>
      <c r="F2706" s="22" t="s">
        <v>81</v>
      </c>
      <c r="G2706" s="23" t="n">
        <f aca="false">G2707</f>
        <v>475</v>
      </c>
      <c r="H2706" s="23" t="n">
        <f aca="false">H2707</f>
        <v>475</v>
      </c>
      <c r="I2706" s="23" t="n">
        <f aca="false">I2707</f>
        <v>475</v>
      </c>
    </row>
    <row r="2707" customFormat="false" ht="12.75" hidden="false" customHeight="false" outlineLevel="0" collapsed="false">
      <c r="A2707" s="21" t="s">
        <v>382</v>
      </c>
      <c r="B2707" s="22" t="s">
        <v>998</v>
      </c>
      <c r="C2707" s="22" t="s">
        <v>657</v>
      </c>
      <c r="D2707" s="22" t="s">
        <v>18</v>
      </c>
      <c r="E2707" s="22" t="s">
        <v>1020</v>
      </c>
      <c r="F2707" s="22" t="s">
        <v>383</v>
      </c>
      <c r="G2707" s="26" t="n">
        <v>475</v>
      </c>
      <c r="H2707" s="23" t="n">
        <v>475</v>
      </c>
      <c r="I2707" s="23" t="n">
        <v>475</v>
      </c>
    </row>
    <row r="2708" customFormat="false" ht="51" hidden="false" customHeight="false" outlineLevel="0" collapsed="false">
      <c r="A2708" s="21" t="s">
        <v>102</v>
      </c>
      <c r="B2708" s="22" t="s">
        <v>998</v>
      </c>
      <c r="C2708" s="22" t="s">
        <v>657</v>
      </c>
      <c r="D2708" s="22" t="s">
        <v>18</v>
      </c>
      <c r="E2708" s="22" t="s">
        <v>1020</v>
      </c>
      <c r="F2708" s="22" t="s">
        <v>103</v>
      </c>
      <c r="G2708" s="23" t="n">
        <f aca="false">G2709+G2711</f>
        <v>1085.7</v>
      </c>
      <c r="H2708" s="23" t="n">
        <f aca="false">H2709+H2711</f>
        <v>1085.7</v>
      </c>
      <c r="I2708" s="23" t="n">
        <f aca="false">I2709+I2711</f>
        <v>1085.7</v>
      </c>
    </row>
    <row r="2709" customFormat="false" ht="12.75" hidden="false" customHeight="false" outlineLevel="0" collapsed="false">
      <c r="A2709" s="21" t="s">
        <v>104</v>
      </c>
      <c r="B2709" s="22" t="s">
        <v>998</v>
      </c>
      <c r="C2709" s="22" t="s">
        <v>657</v>
      </c>
      <c r="D2709" s="22" t="s">
        <v>18</v>
      </c>
      <c r="E2709" s="22" t="s">
        <v>1020</v>
      </c>
      <c r="F2709" s="22" t="s">
        <v>105</v>
      </c>
      <c r="G2709" s="23" t="n">
        <f aca="false">G2710</f>
        <v>575</v>
      </c>
      <c r="H2709" s="23" t="n">
        <f aca="false">H2710</f>
        <v>575</v>
      </c>
      <c r="I2709" s="23" t="n">
        <f aca="false">I2710</f>
        <v>575</v>
      </c>
    </row>
    <row r="2710" customFormat="false" ht="25.5" hidden="false" customHeight="false" outlineLevel="0" collapsed="false">
      <c r="A2710" s="21" t="s">
        <v>106</v>
      </c>
      <c r="B2710" s="22" t="s">
        <v>998</v>
      </c>
      <c r="C2710" s="22" t="s">
        <v>657</v>
      </c>
      <c r="D2710" s="22" t="s">
        <v>18</v>
      </c>
      <c r="E2710" s="22" t="s">
        <v>1020</v>
      </c>
      <c r="F2710" s="22" t="s">
        <v>107</v>
      </c>
      <c r="G2710" s="26" t="n">
        <v>575</v>
      </c>
      <c r="H2710" s="23" t="n">
        <v>575</v>
      </c>
      <c r="I2710" s="23" t="n">
        <v>575</v>
      </c>
    </row>
    <row r="2711" customFormat="false" ht="12.75" hidden="false" customHeight="false" outlineLevel="0" collapsed="false">
      <c r="A2711" s="21" t="s">
        <v>108</v>
      </c>
      <c r="B2711" s="22" t="s">
        <v>998</v>
      </c>
      <c r="C2711" s="22" t="s">
        <v>657</v>
      </c>
      <c r="D2711" s="22" t="s">
        <v>18</v>
      </c>
      <c r="E2711" s="22" t="s">
        <v>1020</v>
      </c>
      <c r="F2711" s="22" t="s">
        <v>109</v>
      </c>
      <c r="G2711" s="23" t="n">
        <f aca="false">G2712</f>
        <v>510.7</v>
      </c>
      <c r="H2711" s="23" t="n">
        <f aca="false">H2712</f>
        <v>510.7</v>
      </c>
      <c r="I2711" s="23" t="n">
        <f aca="false">I2712</f>
        <v>510.7</v>
      </c>
    </row>
    <row r="2712" customFormat="false" ht="25.5" hidden="false" customHeight="false" outlineLevel="0" collapsed="false">
      <c r="A2712" s="21" t="s">
        <v>110</v>
      </c>
      <c r="B2712" s="22" t="s">
        <v>998</v>
      </c>
      <c r="C2712" s="22" t="s">
        <v>657</v>
      </c>
      <c r="D2712" s="22" t="s">
        <v>18</v>
      </c>
      <c r="E2712" s="22" t="s">
        <v>1020</v>
      </c>
      <c r="F2712" s="22" t="s">
        <v>111</v>
      </c>
      <c r="G2712" s="26" t="n">
        <v>510.7</v>
      </c>
      <c r="H2712" s="23" t="n">
        <v>510.7</v>
      </c>
      <c r="I2712" s="23" t="n">
        <v>510.7</v>
      </c>
    </row>
    <row r="2713" customFormat="false" ht="51" hidden="false" customHeight="false" outlineLevel="0" collapsed="false">
      <c r="A2713" s="21" t="s">
        <v>1021</v>
      </c>
      <c r="B2713" s="22" t="s">
        <v>998</v>
      </c>
      <c r="C2713" s="22" t="s">
        <v>657</v>
      </c>
      <c r="D2713" s="22" t="s">
        <v>18</v>
      </c>
      <c r="E2713" s="22" t="s">
        <v>1022</v>
      </c>
      <c r="F2713" s="22"/>
      <c r="G2713" s="23" t="n">
        <f aca="false">G2716</f>
        <v>6479</v>
      </c>
      <c r="H2713" s="23" t="n">
        <f aca="false">H2716+H2714</f>
        <v>19924.3</v>
      </c>
      <c r="I2713" s="23" t="n">
        <f aca="false">I2716+I2714</f>
        <v>19924.3</v>
      </c>
    </row>
    <row r="2714" s="29" customFormat="true" ht="12.75" hidden="false" customHeight="false" outlineLevel="0" collapsed="false">
      <c r="A2714" s="21" t="s">
        <v>51</v>
      </c>
      <c r="B2714" s="22" t="s">
        <v>998</v>
      </c>
      <c r="C2714" s="22" t="s">
        <v>657</v>
      </c>
      <c r="D2714" s="22" t="s">
        <v>18</v>
      </c>
      <c r="E2714" s="22" t="s">
        <v>1022</v>
      </c>
      <c r="F2714" s="22" t="s">
        <v>52</v>
      </c>
      <c r="G2714" s="23"/>
      <c r="H2714" s="23" t="n">
        <f aca="false">H2715</f>
        <v>13445.3</v>
      </c>
      <c r="I2714" s="23" t="n">
        <f aca="false">I2715</f>
        <v>13445.3</v>
      </c>
      <c r="J2714" s="3"/>
      <c r="K2714" s="3"/>
    </row>
    <row r="2715" s="29" customFormat="true" ht="12.75" hidden="false" customHeight="false" outlineLevel="0" collapsed="false">
      <c r="A2715" s="21" t="s">
        <v>53</v>
      </c>
      <c r="B2715" s="22" t="s">
        <v>998</v>
      </c>
      <c r="C2715" s="22" t="s">
        <v>657</v>
      </c>
      <c r="D2715" s="22" t="s">
        <v>18</v>
      </c>
      <c r="E2715" s="22" t="s">
        <v>1022</v>
      </c>
      <c r="F2715" s="22" t="s">
        <v>54</v>
      </c>
      <c r="G2715" s="23"/>
      <c r="H2715" s="23" t="n">
        <v>13445.3</v>
      </c>
      <c r="I2715" s="23" t="n">
        <v>13445.3</v>
      </c>
      <c r="J2715" s="3"/>
      <c r="K2715" s="3"/>
    </row>
    <row r="2716" customFormat="false" ht="51" hidden="false" customHeight="false" outlineLevel="0" collapsed="false">
      <c r="A2716" s="21" t="s">
        <v>102</v>
      </c>
      <c r="B2716" s="22" t="s">
        <v>998</v>
      </c>
      <c r="C2716" s="22" t="s">
        <v>657</v>
      </c>
      <c r="D2716" s="22" t="s">
        <v>18</v>
      </c>
      <c r="E2716" s="22" t="s">
        <v>1022</v>
      </c>
      <c r="F2716" s="22" t="s">
        <v>103</v>
      </c>
      <c r="G2716" s="23" t="n">
        <f aca="false">G2717</f>
        <v>6479</v>
      </c>
      <c r="H2716" s="23" t="n">
        <f aca="false">H2717</f>
        <v>6479</v>
      </c>
      <c r="I2716" s="23" t="n">
        <f aca="false">I2717</f>
        <v>6479</v>
      </c>
    </row>
    <row r="2717" customFormat="false" ht="12.75" hidden="false" customHeight="false" outlineLevel="0" collapsed="false">
      <c r="A2717" s="21" t="s">
        <v>104</v>
      </c>
      <c r="B2717" s="22" t="s">
        <v>998</v>
      </c>
      <c r="C2717" s="22" t="s">
        <v>657</v>
      </c>
      <c r="D2717" s="22" t="s">
        <v>18</v>
      </c>
      <c r="E2717" s="22" t="s">
        <v>1022</v>
      </c>
      <c r="F2717" s="22" t="s">
        <v>105</v>
      </c>
      <c r="G2717" s="23" t="n">
        <f aca="false">G2718</f>
        <v>6479</v>
      </c>
      <c r="H2717" s="23" t="n">
        <f aca="false">H2718</f>
        <v>6479</v>
      </c>
      <c r="I2717" s="23" t="n">
        <f aca="false">I2718</f>
        <v>6479</v>
      </c>
    </row>
    <row r="2718" customFormat="false" ht="51" hidden="false" customHeight="false" outlineLevel="0" collapsed="false">
      <c r="A2718" s="21" t="s">
        <v>164</v>
      </c>
      <c r="B2718" s="22" t="s">
        <v>998</v>
      </c>
      <c r="C2718" s="22" t="s">
        <v>657</v>
      </c>
      <c r="D2718" s="22" t="s">
        <v>18</v>
      </c>
      <c r="E2718" s="22" t="s">
        <v>1022</v>
      </c>
      <c r="F2718" s="22" t="s">
        <v>165</v>
      </c>
      <c r="G2718" s="26" t="n">
        <v>6479</v>
      </c>
      <c r="H2718" s="23" t="n">
        <v>6479</v>
      </c>
      <c r="I2718" s="23" t="n">
        <v>6479</v>
      </c>
    </row>
    <row r="2719" customFormat="false" ht="51" hidden="false" customHeight="false" outlineLevel="0" collapsed="false">
      <c r="A2719" s="21" t="s">
        <v>1023</v>
      </c>
      <c r="B2719" s="22" t="s">
        <v>998</v>
      </c>
      <c r="C2719" s="22" t="s">
        <v>657</v>
      </c>
      <c r="D2719" s="22" t="s">
        <v>18</v>
      </c>
      <c r="E2719" s="22" t="s">
        <v>1024</v>
      </c>
      <c r="F2719" s="22"/>
      <c r="G2719" s="23" t="n">
        <f aca="false">G2720+G2722</f>
        <v>93712</v>
      </c>
      <c r="H2719" s="23" t="n">
        <f aca="false">H2720+H2722</f>
        <v>93712</v>
      </c>
      <c r="I2719" s="23" t="n">
        <f aca="false">I2720+I2722</f>
        <v>93712</v>
      </c>
    </row>
    <row r="2720" customFormat="false" ht="25.5" hidden="false" customHeight="false" outlineLevel="0" collapsed="false">
      <c r="A2720" s="21" t="s">
        <v>80</v>
      </c>
      <c r="B2720" s="22" t="s">
        <v>998</v>
      </c>
      <c r="C2720" s="22" t="s">
        <v>657</v>
      </c>
      <c r="D2720" s="22" t="s">
        <v>18</v>
      </c>
      <c r="E2720" s="22" t="s">
        <v>1024</v>
      </c>
      <c r="F2720" s="22" t="s">
        <v>81</v>
      </c>
      <c r="G2720" s="23" t="n">
        <f aca="false">G2721</f>
        <v>260</v>
      </c>
      <c r="H2720" s="23" t="n">
        <f aca="false">H2721</f>
        <v>260</v>
      </c>
      <c r="I2720" s="23" t="n">
        <f aca="false">I2721</f>
        <v>260</v>
      </c>
    </row>
    <row r="2721" customFormat="false" ht="12.75" hidden="false" customHeight="false" outlineLevel="0" collapsed="false">
      <c r="A2721" s="21" t="s">
        <v>382</v>
      </c>
      <c r="B2721" s="22" t="s">
        <v>998</v>
      </c>
      <c r="C2721" s="22" t="s">
        <v>657</v>
      </c>
      <c r="D2721" s="22" t="s">
        <v>18</v>
      </c>
      <c r="E2721" s="22" t="s">
        <v>1024</v>
      </c>
      <c r="F2721" s="22" t="s">
        <v>383</v>
      </c>
      <c r="G2721" s="26" t="n">
        <v>260</v>
      </c>
      <c r="H2721" s="23" t="n">
        <v>260</v>
      </c>
      <c r="I2721" s="23" t="n">
        <v>260</v>
      </c>
    </row>
    <row r="2722" customFormat="false" ht="51" hidden="false" customHeight="false" outlineLevel="0" collapsed="false">
      <c r="A2722" s="21" t="s">
        <v>102</v>
      </c>
      <c r="B2722" s="22" t="s">
        <v>998</v>
      </c>
      <c r="C2722" s="22" t="s">
        <v>657</v>
      </c>
      <c r="D2722" s="22" t="s">
        <v>18</v>
      </c>
      <c r="E2722" s="22" t="s">
        <v>1024</v>
      </c>
      <c r="F2722" s="22" t="s">
        <v>103</v>
      </c>
      <c r="G2722" s="23" t="n">
        <f aca="false">G2723</f>
        <v>93452</v>
      </c>
      <c r="H2722" s="23" t="n">
        <f aca="false">H2723</f>
        <v>93452</v>
      </c>
      <c r="I2722" s="23" t="n">
        <f aca="false">I2723</f>
        <v>93452</v>
      </c>
    </row>
    <row r="2723" customFormat="false" ht="12.75" hidden="false" customHeight="false" outlineLevel="0" collapsed="false">
      <c r="A2723" s="21" t="s">
        <v>108</v>
      </c>
      <c r="B2723" s="22" t="s">
        <v>998</v>
      </c>
      <c r="C2723" s="22" t="s">
        <v>657</v>
      </c>
      <c r="D2723" s="22" t="s">
        <v>18</v>
      </c>
      <c r="E2723" s="22" t="s">
        <v>1024</v>
      </c>
      <c r="F2723" s="22" t="s">
        <v>109</v>
      </c>
      <c r="G2723" s="23" t="n">
        <f aca="false">SUM(G2724:G2725)</f>
        <v>93452</v>
      </c>
      <c r="H2723" s="23" t="n">
        <f aca="false">SUM(H2724:H2725)</f>
        <v>93452</v>
      </c>
      <c r="I2723" s="23" t="n">
        <f aca="false">SUM(I2724:I2725)</f>
        <v>93452</v>
      </c>
    </row>
    <row r="2724" customFormat="false" ht="51" hidden="false" customHeight="false" outlineLevel="0" collapsed="false">
      <c r="A2724" s="21" t="s">
        <v>166</v>
      </c>
      <c r="B2724" s="22" t="s">
        <v>998</v>
      </c>
      <c r="C2724" s="22" t="s">
        <v>657</v>
      </c>
      <c r="D2724" s="22" t="s">
        <v>18</v>
      </c>
      <c r="E2724" s="22" t="s">
        <v>1024</v>
      </c>
      <c r="F2724" s="22" t="s">
        <v>167</v>
      </c>
      <c r="G2724" s="26" t="n">
        <v>90202</v>
      </c>
      <c r="H2724" s="23" t="n">
        <v>90202</v>
      </c>
      <c r="I2724" s="23" t="n">
        <v>90202</v>
      </c>
    </row>
    <row r="2725" customFormat="false" ht="25.5" hidden="false" customHeight="false" outlineLevel="0" collapsed="false">
      <c r="A2725" s="21" t="s">
        <v>110</v>
      </c>
      <c r="B2725" s="22" t="s">
        <v>998</v>
      </c>
      <c r="C2725" s="22" t="s">
        <v>657</v>
      </c>
      <c r="D2725" s="22" t="s">
        <v>18</v>
      </c>
      <c r="E2725" s="22" t="s">
        <v>1024</v>
      </c>
      <c r="F2725" s="22" t="s">
        <v>111</v>
      </c>
      <c r="G2725" s="26" t="n">
        <v>3250</v>
      </c>
      <c r="H2725" s="23" t="n">
        <v>3250</v>
      </c>
      <c r="I2725" s="23" t="n">
        <v>3250</v>
      </c>
    </row>
    <row r="2726" customFormat="false" ht="25.5" hidden="false" customHeight="false" outlineLevel="0" collapsed="false">
      <c r="A2726" s="21" t="s">
        <v>1025</v>
      </c>
      <c r="B2726" s="22" t="s">
        <v>998</v>
      </c>
      <c r="C2726" s="22" t="s">
        <v>657</v>
      </c>
      <c r="D2726" s="22" t="s">
        <v>18</v>
      </c>
      <c r="E2726" s="22" t="s">
        <v>1026</v>
      </c>
      <c r="F2726" s="22"/>
      <c r="G2726" s="23" t="n">
        <f aca="false">G2727</f>
        <v>72198.1</v>
      </c>
      <c r="H2726" s="23" t="n">
        <f aca="false">H2727</f>
        <v>72198.1</v>
      </c>
      <c r="I2726" s="23" t="n">
        <f aca="false">I2727</f>
        <v>72198.1</v>
      </c>
    </row>
    <row r="2727" customFormat="false" ht="51" hidden="false" customHeight="false" outlineLevel="0" collapsed="false">
      <c r="A2727" s="21" t="s">
        <v>102</v>
      </c>
      <c r="B2727" s="22" t="s">
        <v>998</v>
      </c>
      <c r="C2727" s="22" t="s">
        <v>657</v>
      </c>
      <c r="D2727" s="22" t="s">
        <v>18</v>
      </c>
      <c r="E2727" s="22" t="s">
        <v>1026</v>
      </c>
      <c r="F2727" s="22" t="s">
        <v>103</v>
      </c>
      <c r="G2727" s="23" t="n">
        <f aca="false">G2728+G2731</f>
        <v>72198.1</v>
      </c>
      <c r="H2727" s="23" t="n">
        <f aca="false">H2728+H2731</f>
        <v>72198.1</v>
      </c>
      <c r="I2727" s="23" t="n">
        <f aca="false">I2728+I2731</f>
        <v>72198.1</v>
      </c>
    </row>
    <row r="2728" customFormat="false" ht="12.75" hidden="false" customHeight="false" outlineLevel="0" collapsed="false">
      <c r="A2728" s="21" t="s">
        <v>104</v>
      </c>
      <c r="B2728" s="22" t="s">
        <v>998</v>
      </c>
      <c r="C2728" s="22" t="s">
        <v>657</v>
      </c>
      <c r="D2728" s="22" t="s">
        <v>18</v>
      </c>
      <c r="E2728" s="22" t="s">
        <v>1026</v>
      </c>
      <c r="F2728" s="22" t="s">
        <v>105</v>
      </c>
      <c r="G2728" s="23" t="n">
        <f aca="false">SUM(G2729:G2730)</f>
        <v>42309.4</v>
      </c>
      <c r="H2728" s="23" t="n">
        <f aca="false">SUM(H2729:H2730)</f>
        <v>42309.4</v>
      </c>
      <c r="I2728" s="23" t="n">
        <f aca="false">SUM(I2729:I2730)</f>
        <v>42309.4</v>
      </c>
    </row>
    <row r="2729" customFormat="false" ht="51" hidden="false" customHeight="false" outlineLevel="0" collapsed="false">
      <c r="A2729" s="21" t="s">
        <v>164</v>
      </c>
      <c r="B2729" s="22" t="s">
        <v>998</v>
      </c>
      <c r="C2729" s="22" t="s">
        <v>657</v>
      </c>
      <c r="D2729" s="22" t="s">
        <v>18</v>
      </c>
      <c r="E2729" s="22" t="s">
        <v>1026</v>
      </c>
      <c r="F2729" s="22" t="s">
        <v>165</v>
      </c>
      <c r="G2729" s="26" t="n">
        <v>38802.5</v>
      </c>
      <c r="H2729" s="23" t="n">
        <v>38802.5</v>
      </c>
      <c r="I2729" s="23" t="n">
        <v>38802.5</v>
      </c>
    </row>
    <row r="2730" customFormat="false" ht="25.5" hidden="false" customHeight="false" outlineLevel="0" collapsed="false">
      <c r="A2730" s="21" t="s">
        <v>106</v>
      </c>
      <c r="B2730" s="22" t="s">
        <v>998</v>
      </c>
      <c r="C2730" s="22" t="s">
        <v>657</v>
      </c>
      <c r="D2730" s="22" t="s">
        <v>18</v>
      </c>
      <c r="E2730" s="22" t="s">
        <v>1026</v>
      </c>
      <c r="F2730" s="22" t="s">
        <v>107</v>
      </c>
      <c r="G2730" s="26" t="n">
        <v>3506.9</v>
      </c>
      <c r="H2730" s="23" t="n">
        <v>3506.9</v>
      </c>
      <c r="I2730" s="23" t="n">
        <v>3506.9</v>
      </c>
    </row>
    <row r="2731" customFormat="false" ht="12.75" hidden="false" customHeight="false" outlineLevel="0" collapsed="false">
      <c r="A2731" s="21" t="s">
        <v>108</v>
      </c>
      <c r="B2731" s="22" t="s">
        <v>998</v>
      </c>
      <c r="C2731" s="22" t="s">
        <v>657</v>
      </c>
      <c r="D2731" s="22" t="s">
        <v>18</v>
      </c>
      <c r="E2731" s="22" t="s">
        <v>1026</v>
      </c>
      <c r="F2731" s="22" t="s">
        <v>109</v>
      </c>
      <c r="G2731" s="23" t="n">
        <f aca="false">SUM(G2732:G2733)</f>
        <v>29888.7</v>
      </c>
      <c r="H2731" s="23" t="n">
        <f aca="false">SUM(H2732:H2733)</f>
        <v>29888.7</v>
      </c>
      <c r="I2731" s="23" t="n">
        <f aca="false">SUM(I2732:I2733)</f>
        <v>29888.7</v>
      </c>
    </row>
    <row r="2732" customFormat="false" ht="51" hidden="false" customHeight="false" outlineLevel="0" collapsed="false">
      <c r="A2732" s="21" t="s">
        <v>166</v>
      </c>
      <c r="B2732" s="22" t="s">
        <v>998</v>
      </c>
      <c r="C2732" s="22" t="s">
        <v>657</v>
      </c>
      <c r="D2732" s="22" t="s">
        <v>18</v>
      </c>
      <c r="E2732" s="22" t="s">
        <v>1026</v>
      </c>
      <c r="F2732" s="22" t="s">
        <v>167</v>
      </c>
      <c r="G2732" s="26" t="n">
        <v>27388.7</v>
      </c>
      <c r="H2732" s="23" t="n">
        <v>27388.7</v>
      </c>
      <c r="I2732" s="23" t="n">
        <v>27388.7</v>
      </c>
    </row>
    <row r="2733" customFormat="false" ht="25.5" hidden="false" customHeight="false" outlineLevel="0" collapsed="false">
      <c r="A2733" s="21" t="s">
        <v>110</v>
      </c>
      <c r="B2733" s="22" t="s">
        <v>998</v>
      </c>
      <c r="C2733" s="22" t="s">
        <v>657</v>
      </c>
      <c r="D2733" s="22" t="s">
        <v>18</v>
      </c>
      <c r="E2733" s="22" t="s">
        <v>1026</v>
      </c>
      <c r="F2733" s="22" t="s">
        <v>111</v>
      </c>
      <c r="G2733" s="26" t="n">
        <v>2500</v>
      </c>
      <c r="H2733" s="23" t="n">
        <v>2500</v>
      </c>
      <c r="I2733" s="23" t="n">
        <v>2500</v>
      </c>
    </row>
    <row r="2734" customFormat="false" ht="38.25" hidden="false" customHeight="false" outlineLevel="0" collapsed="false">
      <c r="A2734" s="21" t="s">
        <v>1027</v>
      </c>
      <c r="B2734" s="22" t="s">
        <v>998</v>
      </c>
      <c r="C2734" s="22" t="s">
        <v>657</v>
      </c>
      <c r="D2734" s="22" t="s">
        <v>18</v>
      </c>
      <c r="E2734" s="22" t="s">
        <v>1028</v>
      </c>
      <c r="F2734" s="22"/>
      <c r="G2734" s="23" t="n">
        <f aca="false">G2735+G2738</f>
        <v>118734.3</v>
      </c>
      <c r="H2734" s="23" t="n">
        <f aca="false">H2735+H2738</f>
        <v>118734.3</v>
      </c>
      <c r="I2734" s="23" t="n">
        <f aca="false">I2735+I2738</f>
        <v>118734.3</v>
      </c>
    </row>
    <row r="2735" customFormat="false" ht="12.75" hidden="false" customHeight="false" outlineLevel="0" collapsed="false">
      <c r="A2735" s="21" t="s">
        <v>51</v>
      </c>
      <c r="B2735" s="22" t="s">
        <v>998</v>
      </c>
      <c r="C2735" s="22" t="s">
        <v>657</v>
      </c>
      <c r="D2735" s="22" t="s">
        <v>18</v>
      </c>
      <c r="E2735" s="22" t="s">
        <v>1028</v>
      </c>
      <c r="F2735" s="22" t="s">
        <v>52</v>
      </c>
      <c r="G2735" s="23" t="n">
        <f aca="false">G2736</f>
        <v>1000</v>
      </c>
      <c r="H2735" s="23" t="n">
        <f aca="false">H2736</f>
        <v>1000</v>
      </c>
      <c r="I2735" s="23" t="n">
        <f aca="false">I2736</f>
        <v>1000</v>
      </c>
    </row>
    <row r="2736" customFormat="false" ht="12.75" hidden="false" customHeight="false" outlineLevel="0" collapsed="false">
      <c r="A2736" s="21" t="s">
        <v>357</v>
      </c>
      <c r="B2736" s="22" t="s">
        <v>998</v>
      </c>
      <c r="C2736" s="22" t="s">
        <v>657</v>
      </c>
      <c r="D2736" s="22" t="s">
        <v>18</v>
      </c>
      <c r="E2736" s="22" t="s">
        <v>1028</v>
      </c>
      <c r="F2736" s="22" t="s">
        <v>358</v>
      </c>
      <c r="G2736" s="23" t="n">
        <f aca="false">G2737</f>
        <v>1000</v>
      </c>
      <c r="H2736" s="23" t="n">
        <f aca="false">H2737</f>
        <v>1000</v>
      </c>
      <c r="I2736" s="23" t="n">
        <f aca="false">I2737</f>
        <v>1000</v>
      </c>
    </row>
    <row r="2737" customFormat="false" ht="51" hidden="false" customHeight="false" outlineLevel="0" collapsed="false">
      <c r="A2737" s="21" t="s">
        <v>359</v>
      </c>
      <c r="B2737" s="22" t="s">
        <v>998</v>
      </c>
      <c r="C2737" s="22" t="s">
        <v>657</v>
      </c>
      <c r="D2737" s="22" t="s">
        <v>18</v>
      </c>
      <c r="E2737" s="22" t="s">
        <v>1028</v>
      </c>
      <c r="F2737" s="22" t="s">
        <v>360</v>
      </c>
      <c r="G2737" s="26" t="n">
        <v>1000</v>
      </c>
      <c r="H2737" s="23" t="n">
        <v>1000</v>
      </c>
      <c r="I2737" s="23" t="n">
        <v>1000</v>
      </c>
    </row>
    <row r="2738" customFormat="false" ht="51" hidden="false" customHeight="false" outlineLevel="0" collapsed="false">
      <c r="A2738" s="21" t="s">
        <v>102</v>
      </c>
      <c r="B2738" s="22" t="s">
        <v>998</v>
      </c>
      <c r="C2738" s="22" t="s">
        <v>657</v>
      </c>
      <c r="D2738" s="22" t="s">
        <v>18</v>
      </c>
      <c r="E2738" s="22" t="s">
        <v>1028</v>
      </c>
      <c r="F2738" s="22" t="s">
        <v>103</v>
      </c>
      <c r="G2738" s="23" t="n">
        <f aca="false">G2739</f>
        <v>117734.3</v>
      </c>
      <c r="H2738" s="23" t="n">
        <f aca="false">H2739</f>
        <v>117734.3</v>
      </c>
      <c r="I2738" s="23" t="n">
        <f aca="false">I2739</f>
        <v>117734.3</v>
      </c>
    </row>
    <row r="2739" customFormat="false" ht="12.75" hidden="false" customHeight="false" outlineLevel="0" collapsed="false">
      <c r="A2739" s="21" t="s">
        <v>108</v>
      </c>
      <c r="B2739" s="22" t="s">
        <v>998</v>
      </c>
      <c r="C2739" s="22" t="s">
        <v>657</v>
      </c>
      <c r="D2739" s="22" t="s">
        <v>18</v>
      </c>
      <c r="E2739" s="22" t="s">
        <v>1028</v>
      </c>
      <c r="F2739" s="22" t="s">
        <v>109</v>
      </c>
      <c r="G2739" s="23" t="n">
        <f aca="false">SUM(G2740:G2741)</f>
        <v>117734.3</v>
      </c>
      <c r="H2739" s="23" t="n">
        <f aca="false">SUM(H2740:H2741)</f>
        <v>117734.3</v>
      </c>
      <c r="I2739" s="23" t="n">
        <f aca="false">SUM(I2740:I2741)</f>
        <v>117734.3</v>
      </c>
    </row>
    <row r="2740" customFormat="false" ht="51" hidden="false" customHeight="false" outlineLevel="0" collapsed="false">
      <c r="A2740" s="21" t="s">
        <v>166</v>
      </c>
      <c r="B2740" s="22" t="s">
        <v>998</v>
      </c>
      <c r="C2740" s="22" t="s">
        <v>657</v>
      </c>
      <c r="D2740" s="22" t="s">
        <v>18</v>
      </c>
      <c r="E2740" s="22" t="s">
        <v>1028</v>
      </c>
      <c r="F2740" s="22" t="s">
        <v>167</v>
      </c>
      <c r="G2740" s="26" t="n">
        <v>107952</v>
      </c>
      <c r="H2740" s="23" t="n">
        <v>107952</v>
      </c>
      <c r="I2740" s="23" t="n">
        <v>107952</v>
      </c>
    </row>
    <row r="2741" customFormat="false" ht="25.5" hidden="false" customHeight="false" outlineLevel="0" collapsed="false">
      <c r="A2741" s="21" t="s">
        <v>110</v>
      </c>
      <c r="B2741" s="22" t="s">
        <v>998</v>
      </c>
      <c r="C2741" s="22" t="s">
        <v>657</v>
      </c>
      <c r="D2741" s="22" t="s">
        <v>18</v>
      </c>
      <c r="E2741" s="22" t="s">
        <v>1028</v>
      </c>
      <c r="F2741" s="22" t="s">
        <v>111</v>
      </c>
      <c r="G2741" s="26" t="n">
        <v>9782.3</v>
      </c>
      <c r="H2741" s="23" t="n">
        <v>9782.3</v>
      </c>
      <c r="I2741" s="23" t="n">
        <v>9782.3</v>
      </c>
    </row>
    <row r="2742" customFormat="false" ht="38.25" hidden="false" customHeight="false" outlineLevel="0" collapsed="false">
      <c r="A2742" s="21" t="s">
        <v>1029</v>
      </c>
      <c r="B2742" s="22" t="s">
        <v>998</v>
      </c>
      <c r="C2742" s="22" t="s">
        <v>657</v>
      </c>
      <c r="D2742" s="22" t="s">
        <v>18</v>
      </c>
      <c r="E2742" s="22" t="s">
        <v>1030</v>
      </c>
      <c r="F2742" s="22"/>
      <c r="G2742" s="23" t="n">
        <f aca="false">G2743+G2748</f>
        <v>279418.4</v>
      </c>
      <c r="H2742" s="23" t="n">
        <f aca="false">H2743+H2748</f>
        <v>279418.4</v>
      </c>
      <c r="I2742" s="23" t="n">
        <f aca="false">I2743+I2748</f>
        <v>275375.6</v>
      </c>
    </row>
    <row r="2743" customFormat="false" ht="12.75" hidden="false" customHeight="false" outlineLevel="0" collapsed="false">
      <c r="A2743" s="21" t="s">
        <v>1031</v>
      </c>
      <c r="B2743" s="22" t="s">
        <v>998</v>
      </c>
      <c r="C2743" s="22" t="s">
        <v>657</v>
      </c>
      <c r="D2743" s="22" t="s">
        <v>18</v>
      </c>
      <c r="E2743" s="22" t="s">
        <v>1032</v>
      </c>
      <c r="F2743" s="22"/>
      <c r="G2743" s="23" t="n">
        <f aca="false">G2744</f>
        <v>141619.6</v>
      </c>
      <c r="H2743" s="23" t="n">
        <f aca="false">H2744</f>
        <v>141619.6</v>
      </c>
      <c r="I2743" s="23" t="n">
        <f aca="false">I2744</f>
        <v>141619.6</v>
      </c>
    </row>
    <row r="2744" customFormat="false" ht="51" hidden="false" customHeight="false" outlineLevel="0" collapsed="false">
      <c r="A2744" s="21" t="s">
        <v>102</v>
      </c>
      <c r="B2744" s="22" t="s">
        <v>998</v>
      </c>
      <c r="C2744" s="22" t="s">
        <v>657</v>
      </c>
      <c r="D2744" s="22" t="s">
        <v>18</v>
      </c>
      <c r="E2744" s="22" t="s">
        <v>1032</v>
      </c>
      <c r="F2744" s="22" t="s">
        <v>103</v>
      </c>
      <c r="G2744" s="23" t="n">
        <f aca="false">G2745</f>
        <v>141619.6</v>
      </c>
      <c r="H2744" s="23" t="n">
        <f aca="false">H2745</f>
        <v>141619.6</v>
      </c>
      <c r="I2744" s="23" t="n">
        <f aca="false">I2745</f>
        <v>141619.6</v>
      </c>
    </row>
    <row r="2745" customFormat="false" ht="12.75" hidden="false" customHeight="false" outlineLevel="0" collapsed="false">
      <c r="A2745" s="21" t="s">
        <v>104</v>
      </c>
      <c r="B2745" s="22" t="s">
        <v>998</v>
      </c>
      <c r="C2745" s="22" t="s">
        <v>657</v>
      </c>
      <c r="D2745" s="22" t="s">
        <v>18</v>
      </c>
      <c r="E2745" s="22" t="s">
        <v>1032</v>
      </c>
      <c r="F2745" s="22" t="s">
        <v>105</v>
      </c>
      <c r="G2745" s="23" t="n">
        <f aca="false">SUM(G2746:G2747)</f>
        <v>141619.6</v>
      </c>
      <c r="H2745" s="23" t="n">
        <f aca="false">SUM(H2746:H2747)</f>
        <v>141619.6</v>
      </c>
      <c r="I2745" s="23" t="n">
        <f aca="false">SUM(I2746:I2747)</f>
        <v>141619.6</v>
      </c>
    </row>
    <row r="2746" customFormat="false" ht="51" hidden="false" customHeight="false" outlineLevel="0" collapsed="false">
      <c r="A2746" s="21" t="s">
        <v>164</v>
      </c>
      <c r="B2746" s="22" t="s">
        <v>998</v>
      </c>
      <c r="C2746" s="22" t="s">
        <v>657</v>
      </c>
      <c r="D2746" s="22" t="s">
        <v>18</v>
      </c>
      <c r="E2746" s="22" t="s">
        <v>1032</v>
      </c>
      <c r="F2746" s="22" t="s">
        <v>165</v>
      </c>
      <c r="G2746" s="26" t="n">
        <v>139793.6</v>
      </c>
      <c r="H2746" s="23" t="n">
        <v>139999.7</v>
      </c>
      <c r="I2746" s="23" t="n">
        <v>139999.7</v>
      </c>
    </row>
    <row r="2747" customFormat="false" ht="25.5" hidden="false" customHeight="false" outlineLevel="0" collapsed="false">
      <c r="A2747" s="21" t="s">
        <v>106</v>
      </c>
      <c r="B2747" s="22" t="s">
        <v>998</v>
      </c>
      <c r="C2747" s="22" t="s">
        <v>657</v>
      </c>
      <c r="D2747" s="22" t="s">
        <v>18</v>
      </c>
      <c r="E2747" s="22" t="s">
        <v>1032</v>
      </c>
      <c r="F2747" s="22" t="s">
        <v>107</v>
      </c>
      <c r="G2747" s="26" t="n">
        <v>1826</v>
      </c>
      <c r="H2747" s="23" t="n">
        <v>1619.9</v>
      </c>
      <c r="I2747" s="23" t="n">
        <v>1619.9</v>
      </c>
    </row>
    <row r="2748" customFormat="false" ht="63.75" hidden="false" customHeight="false" outlineLevel="0" collapsed="false">
      <c r="A2748" s="21" t="s">
        <v>1033</v>
      </c>
      <c r="B2748" s="22" t="s">
        <v>998</v>
      </c>
      <c r="C2748" s="22" t="s">
        <v>657</v>
      </c>
      <c r="D2748" s="22" t="s">
        <v>18</v>
      </c>
      <c r="E2748" s="22" t="s">
        <v>1034</v>
      </c>
      <c r="F2748" s="22"/>
      <c r="G2748" s="23" t="n">
        <f aca="false">G2749</f>
        <v>137798.8</v>
      </c>
      <c r="H2748" s="23" t="n">
        <f aca="false">H2749</f>
        <v>137798.8</v>
      </c>
      <c r="I2748" s="23" t="n">
        <f aca="false">I2749</f>
        <v>133756</v>
      </c>
    </row>
    <row r="2749" customFormat="false" ht="12.75" hidden="false" customHeight="false" outlineLevel="0" collapsed="false">
      <c r="A2749" s="21" t="s">
        <v>51</v>
      </c>
      <c r="B2749" s="22" t="s">
        <v>998</v>
      </c>
      <c r="C2749" s="22" t="s">
        <v>657</v>
      </c>
      <c r="D2749" s="22" t="s">
        <v>18</v>
      </c>
      <c r="E2749" s="22" t="s">
        <v>1034</v>
      </c>
      <c r="F2749" s="22" t="s">
        <v>52</v>
      </c>
      <c r="G2749" s="23" t="n">
        <f aca="false">G2750</f>
        <v>137798.8</v>
      </c>
      <c r="H2749" s="23" t="n">
        <f aca="false">H2750</f>
        <v>137798.8</v>
      </c>
      <c r="I2749" s="23" t="n">
        <f aca="false">I2750</f>
        <v>133756</v>
      </c>
    </row>
    <row r="2750" customFormat="false" ht="12.75" hidden="false" customHeight="false" outlineLevel="0" collapsed="false">
      <c r="A2750" s="21" t="s">
        <v>357</v>
      </c>
      <c r="B2750" s="22" t="s">
        <v>998</v>
      </c>
      <c r="C2750" s="22" t="s">
        <v>657</v>
      </c>
      <c r="D2750" s="22" t="s">
        <v>18</v>
      </c>
      <c r="E2750" s="22" t="s">
        <v>1034</v>
      </c>
      <c r="F2750" s="22" t="s">
        <v>358</v>
      </c>
      <c r="G2750" s="23" t="n">
        <f aca="false">G2751</f>
        <v>137798.8</v>
      </c>
      <c r="H2750" s="23" t="n">
        <f aca="false">H2751</f>
        <v>137798.8</v>
      </c>
      <c r="I2750" s="23" t="n">
        <f aca="false">I2751</f>
        <v>133756</v>
      </c>
    </row>
    <row r="2751" customFormat="false" ht="51" hidden="false" customHeight="false" outlineLevel="0" collapsed="false">
      <c r="A2751" s="21" t="s">
        <v>359</v>
      </c>
      <c r="B2751" s="22" t="s">
        <v>998</v>
      </c>
      <c r="C2751" s="22" t="s">
        <v>657</v>
      </c>
      <c r="D2751" s="22" t="s">
        <v>18</v>
      </c>
      <c r="E2751" s="22" t="s">
        <v>1034</v>
      </c>
      <c r="F2751" s="22" t="s">
        <v>360</v>
      </c>
      <c r="G2751" s="26" t="n">
        <v>137798.8</v>
      </c>
      <c r="H2751" s="23" t="n">
        <v>137798.8</v>
      </c>
      <c r="I2751" s="23" t="n">
        <v>133756</v>
      </c>
    </row>
    <row r="2752" s="25" customFormat="true" ht="25.5" hidden="false" customHeight="false" outlineLevel="0" collapsed="false">
      <c r="A2752" s="21" t="s">
        <v>943</v>
      </c>
      <c r="B2752" s="22" t="s">
        <v>998</v>
      </c>
      <c r="C2752" s="22" t="s">
        <v>657</v>
      </c>
      <c r="D2752" s="22" t="s">
        <v>68</v>
      </c>
      <c r="E2752" s="22"/>
      <c r="F2752" s="22"/>
      <c r="G2752" s="23" t="n">
        <f aca="false">G2753+G2763+G2776</f>
        <v>21699.4</v>
      </c>
      <c r="H2752" s="23" t="n">
        <f aca="false">H2753+H2763+H2776</f>
        <v>22259.6</v>
      </c>
      <c r="I2752" s="23" t="n">
        <f aca="false">I2753+I2763+I2776</f>
        <v>22170.1</v>
      </c>
      <c r="J2752" s="24"/>
      <c r="K2752" s="24"/>
    </row>
    <row r="2753" customFormat="false" ht="25.5" hidden="false" customHeight="false" outlineLevel="0" collapsed="false">
      <c r="A2753" s="21" t="s">
        <v>452</v>
      </c>
      <c r="B2753" s="22" t="s">
        <v>998</v>
      </c>
      <c r="C2753" s="22" t="s">
        <v>657</v>
      </c>
      <c r="D2753" s="22" t="s">
        <v>68</v>
      </c>
      <c r="E2753" s="22" t="s">
        <v>453</v>
      </c>
      <c r="F2753" s="22"/>
      <c r="G2753" s="23" t="n">
        <f aca="false">G2754</f>
        <v>918.1</v>
      </c>
      <c r="H2753" s="23" t="n">
        <f aca="false">H2754</f>
        <v>918.1</v>
      </c>
      <c r="I2753" s="23" t="n">
        <f aca="false">I2754</f>
        <v>918.1</v>
      </c>
    </row>
    <row r="2754" customFormat="false" ht="38.25" hidden="false" customHeight="false" outlineLevel="0" collapsed="false">
      <c r="A2754" s="21" t="s">
        <v>1035</v>
      </c>
      <c r="B2754" s="22" t="s">
        <v>998</v>
      </c>
      <c r="C2754" s="22" t="s">
        <v>657</v>
      </c>
      <c r="D2754" s="22" t="s">
        <v>68</v>
      </c>
      <c r="E2754" s="22" t="s">
        <v>1036</v>
      </c>
      <c r="F2754" s="22"/>
      <c r="G2754" s="23" t="n">
        <f aca="false">G2755+G2759</f>
        <v>918.1</v>
      </c>
      <c r="H2754" s="23" t="n">
        <f aca="false">H2755+H2759</f>
        <v>918.1</v>
      </c>
      <c r="I2754" s="23" t="n">
        <f aca="false">I2755+I2759</f>
        <v>918.1</v>
      </c>
    </row>
    <row r="2755" customFormat="false" ht="63.75" hidden="false" customHeight="false" outlineLevel="0" collapsed="false">
      <c r="A2755" s="21" t="s">
        <v>25</v>
      </c>
      <c r="B2755" s="22" t="s">
        <v>998</v>
      </c>
      <c r="C2755" s="22" t="s">
        <v>657</v>
      </c>
      <c r="D2755" s="22" t="s">
        <v>68</v>
      </c>
      <c r="E2755" s="22" t="s">
        <v>1036</v>
      </c>
      <c r="F2755" s="22" t="s">
        <v>26</v>
      </c>
      <c r="G2755" s="23" t="n">
        <f aca="false">G2756</f>
        <v>794.8</v>
      </c>
      <c r="H2755" s="23" t="n">
        <f aca="false">H2756</f>
        <v>801.2</v>
      </c>
      <c r="I2755" s="23" t="n">
        <f aca="false">I2756</f>
        <v>801.2</v>
      </c>
    </row>
    <row r="2756" customFormat="false" ht="25.5" hidden="false" customHeight="false" outlineLevel="0" collapsed="false">
      <c r="A2756" s="21" t="s">
        <v>27</v>
      </c>
      <c r="B2756" s="22" t="s">
        <v>998</v>
      </c>
      <c r="C2756" s="22" t="s">
        <v>657</v>
      </c>
      <c r="D2756" s="22" t="s">
        <v>68</v>
      </c>
      <c r="E2756" s="22" t="s">
        <v>1036</v>
      </c>
      <c r="F2756" s="22" t="s">
        <v>28</v>
      </c>
      <c r="G2756" s="23" t="n">
        <f aca="false">SUM(G2757:G2758)</f>
        <v>794.8</v>
      </c>
      <c r="H2756" s="23" t="n">
        <f aca="false">SUM(H2757:H2758)</f>
        <v>801.2</v>
      </c>
      <c r="I2756" s="23" t="n">
        <f aca="false">SUM(I2757:I2758)</f>
        <v>801.2</v>
      </c>
    </row>
    <row r="2757" customFormat="false" ht="12.75" hidden="false" customHeight="false" outlineLevel="0" collapsed="false">
      <c r="A2757" s="21" t="s">
        <v>29</v>
      </c>
      <c r="B2757" s="22" t="s">
        <v>998</v>
      </c>
      <c r="C2757" s="22" t="s">
        <v>657</v>
      </c>
      <c r="D2757" s="22" t="s">
        <v>68</v>
      </c>
      <c r="E2757" s="22" t="s">
        <v>1036</v>
      </c>
      <c r="F2757" s="22" t="s">
        <v>30</v>
      </c>
      <c r="G2757" s="26" t="n">
        <v>793.9</v>
      </c>
      <c r="H2757" s="23" t="n">
        <v>800.2</v>
      </c>
      <c r="I2757" s="23" t="n">
        <v>800.2</v>
      </c>
    </row>
    <row r="2758" customFormat="false" ht="25.5" hidden="false" customHeight="false" outlineLevel="0" collapsed="false">
      <c r="A2758" s="21" t="s">
        <v>31</v>
      </c>
      <c r="B2758" s="22" t="s">
        <v>998</v>
      </c>
      <c r="C2758" s="22" t="s">
        <v>657</v>
      </c>
      <c r="D2758" s="22" t="s">
        <v>68</v>
      </c>
      <c r="E2758" s="22" t="s">
        <v>1036</v>
      </c>
      <c r="F2758" s="22" t="s">
        <v>32</v>
      </c>
      <c r="G2758" s="26" t="n">
        <v>0.9</v>
      </c>
      <c r="H2758" s="23" t="n">
        <v>1</v>
      </c>
      <c r="I2758" s="23" t="n">
        <v>1</v>
      </c>
    </row>
    <row r="2759" customFormat="false" ht="25.5" hidden="false" customHeight="false" outlineLevel="0" collapsed="false">
      <c r="A2759" s="21" t="s">
        <v>33</v>
      </c>
      <c r="B2759" s="22" t="s">
        <v>998</v>
      </c>
      <c r="C2759" s="22" t="s">
        <v>657</v>
      </c>
      <c r="D2759" s="22" t="s">
        <v>68</v>
      </c>
      <c r="E2759" s="22" t="s">
        <v>1036</v>
      </c>
      <c r="F2759" s="22" t="s">
        <v>34</v>
      </c>
      <c r="G2759" s="23" t="n">
        <f aca="false">G2760</f>
        <v>123.3</v>
      </c>
      <c r="H2759" s="23" t="n">
        <f aca="false">H2760</f>
        <v>116.9</v>
      </c>
      <c r="I2759" s="23" t="n">
        <f aca="false">I2760</f>
        <v>116.9</v>
      </c>
    </row>
    <row r="2760" customFormat="false" ht="25.5" hidden="false" customHeight="false" outlineLevel="0" collapsed="false">
      <c r="A2760" s="21" t="s">
        <v>35</v>
      </c>
      <c r="B2760" s="22" t="s">
        <v>998</v>
      </c>
      <c r="C2760" s="22" t="s">
        <v>657</v>
      </c>
      <c r="D2760" s="22" t="s">
        <v>68</v>
      </c>
      <c r="E2760" s="22" t="s">
        <v>1036</v>
      </c>
      <c r="F2760" s="22" t="s">
        <v>36</v>
      </c>
      <c r="G2760" s="23" t="n">
        <f aca="false">SUM(G2761:G2762)</f>
        <v>123.3</v>
      </c>
      <c r="H2760" s="23" t="n">
        <f aca="false">SUM(H2761:H2762)</f>
        <v>116.9</v>
      </c>
      <c r="I2760" s="23" t="n">
        <f aca="false">SUM(I2761:I2762)</f>
        <v>116.9</v>
      </c>
    </row>
    <row r="2761" customFormat="false" ht="25.5" hidden="false" customHeight="false" outlineLevel="0" collapsed="false">
      <c r="A2761" s="21" t="s">
        <v>37</v>
      </c>
      <c r="B2761" s="22" t="s">
        <v>998</v>
      </c>
      <c r="C2761" s="22" t="s">
        <v>657</v>
      </c>
      <c r="D2761" s="22" t="s">
        <v>68</v>
      </c>
      <c r="E2761" s="22" t="s">
        <v>1036</v>
      </c>
      <c r="F2761" s="22" t="s">
        <v>38</v>
      </c>
      <c r="G2761" s="26" t="n">
        <v>3.6</v>
      </c>
      <c r="H2761" s="23" t="n">
        <v>3.6</v>
      </c>
      <c r="I2761" s="23" t="n">
        <v>3.6</v>
      </c>
    </row>
    <row r="2762" customFormat="false" ht="25.5" hidden="false" customHeight="false" outlineLevel="0" collapsed="false">
      <c r="A2762" s="21" t="s">
        <v>39</v>
      </c>
      <c r="B2762" s="22" t="s">
        <v>998</v>
      </c>
      <c r="C2762" s="22" t="s">
        <v>657</v>
      </c>
      <c r="D2762" s="22" t="s">
        <v>68</v>
      </c>
      <c r="E2762" s="22" t="s">
        <v>1036</v>
      </c>
      <c r="F2762" s="22" t="s">
        <v>40</v>
      </c>
      <c r="G2762" s="26" t="n">
        <v>119.7</v>
      </c>
      <c r="H2762" s="23" t="n">
        <v>113.3</v>
      </c>
      <c r="I2762" s="23" t="n">
        <v>113.3</v>
      </c>
    </row>
    <row r="2763" customFormat="false" ht="51" hidden="false" customHeight="false" outlineLevel="0" collapsed="false">
      <c r="A2763" s="21" t="s">
        <v>21</v>
      </c>
      <c r="B2763" s="22" t="s">
        <v>998</v>
      </c>
      <c r="C2763" s="22" t="s">
        <v>657</v>
      </c>
      <c r="D2763" s="22" t="s">
        <v>68</v>
      </c>
      <c r="E2763" s="22" t="s">
        <v>22</v>
      </c>
      <c r="F2763" s="22"/>
      <c r="G2763" s="23" t="n">
        <f aca="false">G2764</f>
        <v>20733.4</v>
      </c>
      <c r="H2763" s="23" t="n">
        <f aca="false">H2764</f>
        <v>21293.6</v>
      </c>
      <c r="I2763" s="23" t="n">
        <f aca="false">I2764</f>
        <v>21205.5</v>
      </c>
    </row>
    <row r="2764" customFormat="false" ht="12.75" hidden="false" customHeight="false" outlineLevel="0" collapsed="false">
      <c r="A2764" s="21" t="s">
        <v>23</v>
      </c>
      <c r="B2764" s="22" t="s">
        <v>998</v>
      </c>
      <c r="C2764" s="22" t="s">
        <v>657</v>
      </c>
      <c r="D2764" s="22" t="s">
        <v>68</v>
      </c>
      <c r="E2764" s="22" t="s">
        <v>24</v>
      </c>
      <c r="F2764" s="22"/>
      <c r="G2764" s="23" t="n">
        <f aca="false">G2765+G2769+G2773</f>
        <v>20733.4</v>
      </c>
      <c r="H2764" s="23" t="n">
        <f aca="false">H2765+H2769+H2773</f>
        <v>21293.6</v>
      </c>
      <c r="I2764" s="23" t="n">
        <f aca="false">I2765+I2769+I2773</f>
        <v>21205.5</v>
      </c>
    </row>
    <row r="2765" customFormat="false" ht="63.75" hidden="false" customHeight="false" outlineLevel="0" collapsed="false">
      <c r="A2765" s="21" t="s">
        <v>25</v>
      </c>
      <c r="B2765" s="22" t="s">
        <v>998</v>
      </c>
      <c r="C2765" s="22" t="s">
        <v>657</v>
      </c>
      <c r="D2765" s="22" t="s">
        <v>68</v>
      </c>
      <c r="E2765" s="22" t="s">
        <v>24</v>
      </c>
      <c r="F2765" s="22" t="s">
        <v>26</v>
      </c>
      <c r="G2765" s="23" t="n">
        <f aca="false">G2766</f>
        <v>19923.6</v>
      </c>
      <c r="H2765" s="23" t="n">
        <f aca="false">H2766</f>
        <v>20454</v>
      </c>
      <c r="I2765" s="23" t="n">
        <f aca="false">I2766</f>
        <v>20366.7</v>
      </c>
    </row>
    <row r="2766" customFormat="false" ht="25.5" hidden="false" customHeight="false" outlineLevel="0" collapsed="false">
      <c r="A2766" s="21" t="s">
        <v>27</v>
      </c>
      <c r="B2766" s="22" t="s">
        <v>998</v>
      </c>
      <c r="C2766" s="22" t="s">
        <v>657</v>
      </c>
      <c r="D2766" s="22" t="s">
        <v>68</v>
      </c>
      <c r="E2766" s="22" t="s">
        <v>24</v>
      </c>
      <c r="F2766" s="22" t="s">
        <v>28</v>
      </c>
      <c r="G2766" s="23" t="n">
        <f aca="false">SUM(G2767:G2768)</f>
        <v>19923.6</v>
      </c>
      <c r="H2766" s="23" t="n">
        <f aca="false">SUM(H2767:H2768)</f>
        <v>20454</v>
      </c>
      <c r="I2766" s="23" t="n">
        <f aca="false">SUM(I2767:I2768)</f>
        <v>20366.7</v>
      </c>
    </row>
    <row r="2767" customFormat="false" ht="12.75" hidden="false" customHeight="false" outlineLevel="0" collapsed="false">
      <c r="A2767" s="21" t="s">
        <v>29</v>
      </c>
      <c r="B2767" s="22" t="s">
        <v>998</v>
      </c>
      <c r="C2767" s="22" t="s">
        <v>657</v>
      </c>
      <c r="D2767" s="22" t="s">
        <v>68</v>
      </c>
      <c r="E2767" s="22" t="s">
        <v>24</v>
      </c>
      <c r="F2767" s="22" t="s">
        <v>30</v>
      </c>
      <c r="G2767" s="26" t="n">
        <v>19491.2</v>
      </c>
      <c r="H2767" s="23" t="n">
        <v>19490.9</v>
      </c>
      <c r="I2767" s="23" t="n">
        <v>19403.6</v>
      </c>
    </row>
    <row r="2768" customFormat="false" ht="25.5" hidden="false" customHeight="false" outlineLevel="0" collapsed="false">
      <c r="A2768" s="21" t="s">
        <v>31</v>
      </c>
      <c r="B2768" s="22" t="s">
        <v>998</v>
      </c>
      <c r="C2768" s="22" t="s">
        <v>657</v>
      </c>
      <c r="D2768" s="22" t="s">
        <v>68</v>
      </c>
      <c r="E2768" s="22" t="s">
        <v>24</v>
      </c>
      <c r="F2768" s="22" t="s">
        <v>32</v>
      </c>
      <c r="G2768" s="26" t="n">
        <v>432.4</v>
      </c>
      <c r="H2768" s="23" t="n">
        <v>963.1</v>
      </c>
      <c r="I2768" s="23" t="n">
        <v>963.1</v>
      </c>
    </row>
    <row r="2769" customFormat="false" ht="25.5" hidden="false" customHeight="false" outlineLevel="0" collapsed="false">
      <c r="A2769" s="21" t="s">
        <v>33</v>
      </c>
      <c r="B2769" s="22" t="s">
        <v>998</v>
      </c>
      <c r="C2769" s="22" t="s">
        <v>657</v>
      </c>
      <c r="D2769" s="22" t="s">
        <v>68</v>
      </c>
      <c r="E2769" s="22" t="s">
        <v>24</v>
      </c>
      <c r="F2769" s="22" t="s">
        <v>34</v>
      </c>
      <c r="G2769" s="23" t="n">
        <f aca="false">G2770</f>
        <v>809</v>
      </c>
      <c r="H2769" s="23" t="n">
        <f aca="false">H2770</f>
        <v>838.8</v>
      </c>
      <c r="I2769" s="23" t="n">
        <f aca="false">I2770</f>
        <v>838.8</v>
      </c>
    </row>
    <row r="2770" customFormat="false" ht="25.5" hidden="false" customHeight="false" outlineLevel="0" collapsed="false">
      <c r="A2770" s="21" t="s">
        <v>35</v>
      </c>
      <c r="B2770" s="22" t="s">
        <v>998</v>
      </c>
      <c r="C2770" s="22" t="s">
        <v>657</v>
      </c>
      <c r="D2770" s="22" t="s">
        <v>68</v>
      </c>
      <c r="E2770" s="22" t="s">
        <v>24</v>
      </c>
      <c r="F2770" s="22" t="s">
        <v>36</v>
      </c>
      <c r="G2770" s="23" t="n">
        <f aca="false">SUM(G2771:G2772)</f>
        <v>809</v>
      </c>
      <c r="H2770" s="23" t="n">
        <f aca="false">SUM(H2771:H2772)</f>
        <v>838.8</v>
      </c>
      <c r="I2770" s="23" t="n">
        <f aca="false">SUM(I2771:I2772)</f>
        <v>838.8</v>
      </c>
    </row>
    <row r="2771" customFormat="false" ht="25.5" hidden="false" customHeight="false" outlineLevel="0" collapsed="false">
      <c r="A2771" s="21" t="s">
        <v>37</v>
      </c>
      <c r="B2771" s="22" t="s">
        <v>998</v>
      </c>
      <c r="C2771" s="22" t="s">
        <v>657</v>
      </c>
      <c r="D2771" s="22" t="s">
        <v>68</v>
      </c>
      <c r="E2771" s="22" t="s">
        <v>24</v>
      </c>
      <c r="F2771" s="22" t="s">
        <v>38</v>
      </c>
      <c r="G2771" s="26" t="n">
        <v>145</v>
      </c>
      <c r="H2771" s="23" t="n">
        <v>145</v>
      </c>
      <c r="I2771" s="23" t="n">
        <v>145</v>
      </c>
    </row>
    <row r="2772" customFormat="false" ht="25.5" hidden="false" customHeight="false" outlineLevel="0" collapsed="false">
      <c r="A2772" s="21" t="s">
        <v>39</v>
      </c>
      <c r="B2772" s="22" t="s">
        <v>998</v>
      </c>
      <c r="C2772" s="22" t="s">
        <v>657</v>
      </c>
      <c r="D2772" s="22" t="s">
        <v>68</v>
      </c>
      <c r="E2772" s="22" t="s">
        <v>24</v>
      </c>
      <c r="F2772" s="22" t="s">
        <v>40</v>
      </c>
      <c r="G2772" s="26" t="n">
        <v>664</v>
      </c>
      <c r="H2772" s="23" t="n">
        <v>693.8</v>
      </c>
      <c r="I2772" s="23" t="n">
        <v>693.8</v>
      </c>
    </row>
    <row r="2773" customFormat="false" ht="12.75" hidden="false" customHeight="false" outlineLevel="0" collapsed="false">
      <c r="A2773" s="21" t="s">
        <v>41</v>
      </c>
      <c r="B2773" s="22" t="s">
        <v>998</v>
      </c>
      <c r="C2773" s="22" t="s">
        <v>657</v>
      </c>
      <c r="D2773" s="22" t="s">
        <v>68</v>
      </c>
      <c r="E2773" s="22" t="s">
        <v>24</v>
      </c>
      <c r="F2773" s="22" t="s">
        <v>42</v>
      </c>
      <c r="G2773" s="23" t="n">
        <f aca="false">G2774</f>
        <v>0.8</v>
      </c>
      <c r="H2773" s="23" t="n">
        <f aca="false">H2774</f>
        <v>0.8</v>
      </c>
      <c r="I2773" s="23" t="n">
        <f aca="false">I2774</f>
        <v>0</v>
      </c>
    </row>
    <row r="2774" customFormat="false" ht="38.25" hidden="false" customHeight="false" outlineLevel="0" collapsed="false">
      <c r="A2774" s="21" t="s">
        <v>43</v>
      </c>
      <c r="B2774" s="22" t="s">
        <v>998</v>
      </c>
      <c r="C2774" s="22" t="s">
        <v>657</v>
      </c>
      <c r="D2774" s="22" t="s">
        <v>68</v>
      </c>
      <c r="E2774" s="22" t="s">
        <v>24</v>
      </c>
      <c r="F2774" s="22" t="s">
        <v>44</v>
      </c>
      <c r="G2774" s="23" t="n">
        <f aca="false">G2775</f>
        <v>0.8</v>
      </c>
      <c r="H2774" s="23" t="n">
        <f aca="false">H2775</f>
        <v>0.8</v>
      </c>
      <c r="I2774" s="23" t="n">
        <f aca="false">I2775</f>
        <v>0</v>
      </c>
    </row>
    <row r="2775" customFormat="false" ht="25.5" hidden="false" customHeight="false" outlineLevel="0" collapsed="false">
      <c r="A2775" s="21" t="s">
        <v>45</v>
      </c>
      <c r="B2775" s="22" t="s">
        <v>998</v>
      </c>
      <c r="C2775" s="22" t="s">
        <v>657</v>
      </c>
      <c r="D2775" s="22" t="s">
        <v>68</v>
      </c>
      <c r="E2775" s="22" t="s">
        <v>24</v>
      </c>
      <c r="F2775" s="22" t="s">
        <v>46</v>
      </c>
      <c r="G2775" s="26" t="n">
        <v>0.8</v>
      </c>
      <c r="H2775" s="23" t="n">
        <v>0.8</v>
      </c>
      <c r="I2775" s="23" t="n">
        <v>0</v>
      </c>
    </row>
    <row r="2776" customFormat="false" ht="25.5" hidden="false" customHeight="false" outlineLevel="0" collapsed="false">
      <c r="A2776" s="21" t="s">
        <v>351</v>
      </c>
      <c r="B2776" s="22" t="s">
        <v>998</v>
      </c>
      <c r="C2776" s="22" t="s">
        <v>657</v>
      </c>
      <c r="D2776" s="22" t="s">
        <v>68</v>
      </c>
      <c r="E2776" s="22" t="s">
        <v>352</v>
      </c>
      <c r="F2776" s="22"/>
      <c r="G2776" s="23" t="n">
        <f aca="false">G2777</f>
        <v>47.9</v>
      </c>
      <c r="H2776" s="23" t="n">
        <f aca="false">H2777</f>
        <v>47.9</v>
      </c>
      <c r="I2776" s="23" t="n">
        <f aca="false">I2777</f>
        <v>46.5</v>
      </c>
    </row>
    <row r="2777" customFormat="false" ht="38.25" hidden="false" customHeight="false" outlineLevel="0" collapsed="false">
      <c r="A2777" s="21" t="s">
        <v>353</v>
      </c>
      <c r="B2777" s="22" t="s">
        <v>998</v>
      </c>
      <c r="C2777" s="22" t="s">
        <v>657</v>
      </c>
      <c r="D2777" s="22" t="s">
        <v>68</v>
      </c>
      <c r="E2777" s="22" t="s">
        <v>354</v>
      </c>
      <c r="F2777" s="22"/>
      <c r="G2777" s="23" t="n">
        <f aca="false">G2778</f>
        <v>47.9</v>
      </c>
      <c r="H2777" s="23" t="n">
        <f aca="false">H2778</f>
        <v>47.9</v>
      </c>
      <c r="I2777" s="23" t="n">
        <f aca="false">I2778</f>
        <v>46.5</v>
      </c>
    </row>
    <row r="2778" customFormat="false" ht="25.5" hidden="false" customHeight="false" outlineLevel="0" collapsed="false">
      <c r="A2778" s="21" t="s">
        <v>33</v>
      </c>
      <c r="B2778" s="22" t="s">
        <v>998</v>
      </c>
      <c r="C2778" s="22" t="s">
        <v>657</v>
      </c>
      <c r="D2778" s="22" t="s">
        <v>68</v>
      </c>
      <c r="E2778" s="22" t="s">
        <v>354</v>
      </c>
      <c r="F2778" s="22" t="s">
        <v>34</v>
      </c>
      <c r="G2778" s="23" t="n">
        <f aca="false">G2779</f>
        <v>47.9</v>
      </c>
      <c r="H2778" s="23" t="n">
        <f aca="false">H2779</f>
        <v>47.9</v>
      </c>
      <c r="I2778" s="23" t="n">
        <f aca="false">I2779</f>
        <v>46.5</v>
      </c>
    </row>
    <row r="2779" customFormat="false" ht="25.5" hidden="false" customHeight="false" outlineLevel="0" collapsed="false">
      <c r="A2779" s="21" t="s">
        <v>35</v>
      </c>
      <c r="B2779" s="22" t="s">
        <v>998</v>
      </c>
      <c r="C2779" s="22" t="s">
        <v>657</v>
      </c>
      <c r="D2779" s="22" t="s">
        <v>68</v>
      </c>
      <c r="E2779" s="22" t="s">
        <v>354</v>
      </c>
      <c r="F2779" s="22" t="s">
        <v>36</v>
      </c>
      <c r="G2779" s="23" t="n">
        <f aca="false">G2780</f>
        <v>47.9</v>
      </c>
      <c r="H2779" s="23" t="n">
        <f aca="false">H2780</f>
        <v>47.9</v>
      </c>
      <c r="I2779" s="23" t="n">
        <f aca="false">I2780</f>
        <v>46.5</v>
      </c>
    </row>
    <row r="2780" customFormat="false" ht="25.5" hidden="false" customHeight="false" outlineLevel="0" collapsed="false">
      <c r="A2780" s="21" t="s">
        <v>39</v>
      </c>
      <c r="B2780" s="22" t="s">
        <v>998</v>
      </c>
      <c r="C2780" s="22" t="s">
        <v>657</v>
      </c>
      <c r="D2780" s="22" t="s">
        <v>68</v>
      </c>
      <c r="E2780" s="22" t="s">
        <v>354</v>
      </c>
      <c r="F2780" s="22" t="s">
        <v>40</v>
      </c>
      <c r="G2780" s="26" t="n">
        <v>47.9</v>
      </c>
      <c r="H2780" s="23" t="n">
        <v>47.9</v>
      </c>
      <c r="I2780" s="23" t="n">
        <v>46.5</v>
      </c>
    </row>
    <row r="2781" s="25" customFormat="true" ht="12.75" hidden="false" customHeight="false" outlineLevel="0" collapsed="false">
      <c r="A2781" s="21" t="s">
        <v>71</v>
      </c>
      <c r="B2781" s="22" t="s">
        <v>998</v>
      </c>
      <c r="C2781" s="22" t="s">
        <v>72</v>
      </c>
      <c r="D2781" s="22"/>
      <c r="E2781" s="22"/>
      <c r="F2781" s="22"/>
      <c r="G2781" s="23" t="n">
        <f aca="false">G2782</f>
        <v>100.6</v>
      </c>
      <c r="H2781" s="23" t="n">
        <f aca="false">H2782</f>
        <v>100.6</v>
      </c>
      <c r="I2781" s="23" t="n">
        <f aca="false">I2782</f>
        <v>100.6</v>
      </c>
      <c r="J2781" s="24"/>
      <c r="K2781" s="24"/>
    </row>
    <row r="2782" s="25" customFormat="true" ht="12.75" hidden="false" customHeight="false" outlineLevel="0" collapsed="false">
      <c r="A2782" s="21" t="s">
        <v>73</v>
      </c>
      <c r="B2782" s="22" t="s">
        <v>998</v>
      </c>
      <c r="C2782" s="22" t="s">
        <v>72</v>
      </c>
      <c r="D2782" s="22" t="s">
        <v>20</v>
      </c>
      <c r="E2782" s="22"/>
      <c r="F2782" s="22"/>
      <c r="G2782" s="23" t="n">
        <f aca="false">G2783</f>
        <v>100.6</v>
      </c>
      <c r="H2782" s="23" t="n">
        <f aca="false">H2783</f>
        <v>100.6</v>
      </c>
      <c r="I2782" s="23" t="n">
        <f aca="false">I2783</f>
        <v>100.6</v>
      </c>
      <c r="J2782" s="24"/>
      <c r="K2782" s="24"/>
    </row>
    <row r="2783" customFormat="false" ht="12.75" hidden="false" customHeight="false" outlineLevel="0" collapsed="false">
      <c r="A2783" s="21" t="s">
        <v>90</v>
      </c>
      <c r="B2783" s="22" t="s">
        <v>998</v>
      </c>
      <c r="C2783" s="22" t="s">
        <v>72</v>
      </c>
      <c r="D2783" s="22" t="s">
        <v>20</v>
      </c>
      <c r="E2783" s="22" t="s">
        <v>91</v>
      </c>
      <c r="F2783" s="22"/>
      <c r="G2783" s="23" t="n">
        <f aca="false">G2784</f>
        <v>100.6</v>
      </c>
      <c r="H2783" s="23" t="n">
        <f aca="false">H2784</f>
        <v>100.6</v>
      </c>
      <c r="I2783" s="23" t="n">
        <f aca="false">I2784</f>
        <v>100.6</v>
      </c>
    </row>
    <row r="2784" customFormat="false" ht="25.5" hidden="false" customHeight="false" outlineLevel="0" collapsed="false">
      <c r="A2784" s="21" t="s">
        <v>1025</v>
      </c>
      <c r="B2784" s="22" t="s">
        <v>998</v>
      </c>
      <c r="C2784" s="22" t="s">
        <v>72</v>
      </c>
      <c r="D2784" s="22" t="s">
        <v>20</v>
      </c>
      <c r="E2784" s="22" t="s">
        <v>1026</v>
      </c>
      <c r="F2784" s="22"/>
      <c r="G2784" s="23" t="n">
        <f aca="false">G2785</f>
        <v>100.6</v>
      </c>
      <c r="H2784" s="23" t="n">
        <f aca="false">H2785</f>
        <v>100.6</v>
      </c>
      <c r="I2784" s="23" t="n">
        <f aca="false">I2785</f>
        <v>100.6</v>
      </c>
    </row>
    <row r="2785" customFormat="false" ht="51" hidden="false" customHeight="false" outlineLevel="0" collapsed="false">
      <c r="A2785" s="21" t="s">
        <v>102</v>
      </c>
      <c r="B2785" s="22" t="s">
        <v>998</v>
      </c>
      <c r="C2785" s="22" t="s">
        <v>72</v>
      </c>
      <c r="D2785" s="22" t="s">
        <v>20</v>
      </c>
      <c r="E2785" s="22" t="s">
        <v>1026</v>
      </c>
      <c r="F2785" s="22" t="s">
        <v>103</v>
      </c>
      <c r="G2785" s="23" t="n">
        <f aca="false">G2786</f>
        <v>100.6</v>
      </c>
      <c r="H2785" s="23" t="n">
        <f aca="false">H2786</f>
        <v>100.6</v>
      </c>
      <c r="I2785" s="23" t="n">
        <f aca="false">I2786</f>
        <v>100.6</v>
      </c>
    </row>
    <row r="2786" customFormat="false" ht="12.75" hidden="false" customHeight="false" outlineLevel="0" collapsed="false">
      <c r="A2786" s="21" t="s">
        <v>104</v>
      </c>
      <c r="B2786" s="22" t="s">
        <v>998</v>
      </c>
      <c r="C2786" s="22" t="s">
        <v>72</v>
      </c>
      <c r="D2786" s="22" t="s">
        <v>20</v>
      </c>
      <c r="E2786" s="22" t="s">
        <v>1026</v>
      </c>
      <c r="F2786" s="22" t="s">
        <v>105</v>
      </c>
      <c r="G2786" s="23" t="n">
        <f aca="false">G2787</f>
        <v>100.6</v>
      </c>
      <c r="H2786" s="23" t="n">
        <f aca="false">H2787</f>
        <v>100.6</v>
      </c>
      <c r="I2786" s="23" t="n">
        <f aca="false">I2787</f>
        <v>100.6</v>
      </c>
    </row>
    <row r="2787" customFormat="false" ht="25.5" hidden="false" customHeight="false" outlineLevel="0" collapsed="false">
      <c r="A2787" s="21" t="s">
        <v>106</v>
      </c>
      <c r="B2787" s="22" t="s">
        <v>998</v>
      </c>
      <c r="C2787" s="22" t="s">
        <v>72</v>
      </c>
      <c r="D2787" s="22" t="s">
        <v>20</v>
      </c>
      <c r="E2787" s="22" t="s">
        <v>1026</v>
      </c>
      <c r="F2787" s="22" t="s">
        <v>107</v>
      </c>
      <c r="G2787" s="26" t="n">
        <v>100.6</v>
      </c>
      <c r="H2787" s="23" t="n">
        <v>100.6</v>
      </c>
      <c r="I2787" s="23" t="n">
        <v>100.6</v>
      </c>
    </row>
    <row r="2788" customFormat="false" ht="25.5" hidden="false" customHeight="false" outlineLevel="0" collapsed="false">
      <c r="A2788" s="27" t="s">
        <v>1037</v>
      </c>
      <c r="B2788" s="28" t="s">
        <v>1038</v>
      </c>
      <c r="C2788" s="28"/>
      <c r="D2788" s="28"/>
      <c r="E2788" s="28"/>
      <c r="F2788" s="28"/>
      <c r="G2788" s="20" t="n">
        <f aca="false">G2789+G2800+G2813</f>
        <v>397258.7</v>
      </c>
      <c r="H2788" s="20" t="n">
        <f aca="false">H2789+H2800+H2813</f>
        <v>398335.1</v>
      </c>
      <c r="I2788" s="20" t="n">
        <f aca="false">I2789+I2800+I2813</f>
        <v>395418</v>
      </c>
    </row>
    <row r="2789" s="25" customFormat="true" ht="12.75" hidden="false" customHeight="false" outlineLevel="0" collapsed="false">
      <c r="A2789" s="21" t="s">
        <v>94</v>
      </c>
      <c r="B2789" s="22" t="s">
        <v>1038</v>
      </c>
      <c r="C2789" s="22" t="s">
        <v>68</v>
      </c>
      <c r="D2789" s="22"/>
      <c r="E2789" s="22"/>
      <c r="F2789" s="22"/>
      <c r="G2789" s="23" t="n">
        <f aca="false">G2790</f>
        <v>1782.3</v>
      </c>
      <c r="H2789" s="23" t="n">
        <f aca="false">H2790</f>
        <v>1782.3</v>
      </c>
      <c r="I2789" s="23" t="n">
        <f aca="false">I2790</f>
        <v>1748.5</v>
      </c>
      <c r="J2789" s="24"/>
      <c r="K2789" s="24"/>
    </row>
    <row r="2790" s="25" customFormat="true" ht="12.75" hidden="false" customHeight="false" outlineLevel="0" collapsed="false">
      <c r="A2790" s="21" t="s">
        <v>95</v>
      </c>
      <c r="B2790" s="22" t="s">
        <v>1038</v>
      </c>
      <c r="C2790" s="22" t="s">
        <v>68</v>
      </c>
      <c r="D2790" s="22" t="s">
        <v>72</v>
      </c>
      <c r="E2790" s="22"/>
      <c r="F2790" s="22"/>
      <c r="G2790" s="23" t="n">
        <f aca="false">G2791</f>
        <v>1782.3</v>
      </c>
      <c r="H2790" s="23" t="n">
        <f aca="false">H2791</f>
        <v>1782.3</v>
      </c>
      <c r="I2790" s="23" t="n">
        <f aca="false">I2791</f>
        <v>1748.5</v>
      </c>
      <c r="J2790" s="24"/>
      <c r="K2790" s="24"/>
    </row>
    <row r="2791" customFormat="false" ht="12.75" hidden="false" customHeight="false" outlineLevel="0" collapsed="false">
      <c r="A2791" s="21" t="s">
        <v>96</v>
      </c>
      <c r="B2791" s="22" t="s">
        <v>1038</v>
      </c>
      <c r="C2791" s="22" t="s">
        <v>68</v>
      </c>
      <c r="D2791" s="22" t="s">
        <v>72</v>
      </c>
      <c r="E2791" s="22" t="s">
        <v>97</v>
      </c>
      <c r="F2791" s="22"/>
      <c r="G2791" s="23" t="n">
        <f aca="false">G2792</f>
        <v>1782.3</v>
      </c>
      <c r="H2791" s="23" t="n">
        <f aca="false">H2792</f>
        <v>1782.3</v>
      </c>
      <c r="I2791" s="23" t="n">
        <f aca="false">I2792</f>
        <v>1748.5</v>
      </c>
    </row>
    <row r="2792" customFormat="false" ht="63.75" hidden="false" customHeight="false" outlineLevel="0" collapsed="false">
      <c r="A2792" s="21" t="s">
        <v>98</v>
      </c>
      <c r="B2792" s="22" t="s">
        <v>1038</v>
      </c>
      <c r="C2792" s="22" t="s">
        <v>68</v>
      </c>
      <c r="D2792" s="22" t="s">
        <v>72</v>
      </c>
      <c r="E2792" s="22" t="s">
        <v>99</v>
      </c>
      <c r="F2792" s="22"/>
      <c r="G2792" s="23" t="n">
        <f aca="false">G2793</f>
        <v>1782.3</v>
      </c>
      <c r="H2792" s="23" t="n">
        <f aca="false">H2793</f>
        <v>1782.3</v>
      </c>
      <c r="I2792" s="23" t="n">
        <f aca="false">I2793</f>
        <v>1748.5</v>
      </c>
    </row>
    <row r="2793" customFormat="false" ht="12.75" hidden="false" customHeight="false" outlineLevel="0" collapsed="false">
      <c r="A2793" s="21" t="s">
        <v>112</v>
      </c>
      <c r="B2793" s="22" t="s">
        <v>1038</v>
      </c>
      <c r="C2793" s="22" t="s">
        <v>68</v>
      </c>
      <c r="D2793" s="22" t="s">
        <v>72</v>
      </c>
      <c r="E2793" s="22" t="s">
        <v>113</v>
      </c>
      <c r="F2793" s="22"/>
      <c r="G2793" s="23" t="n">
        <f aca="false">G2794+G2797</f>
        <v>1782.3</v>
      </c>
      <c r="H2793" s="23" t="n">
        <f aca="false">H2794+H2797</f>
        <v>1782.3</v>
      </c>
      <c r="I2793" s="23" t="n">
        <f aca="false">I2794+I2797</f>
        <v>1748.5</v>
      </c>
    </row>
    <row r="2794" customFormat="false" ht="25.5" hidden="false" customHeight="false" outlineLevel="0" collapsed="false">
      <c r="A2794" s="21" t="s">
        <v>33</v>
      </c>
      <c r="B2794" s="22" t="s">
        <v>1038</v>
      </c>
      <c r="C2794" s="22" t="s">
        <v>68</v>
      </c>
      <c r="D2794" s="22" t="s">
        <v>72</v>
      </c>
      <c r="E2794" s="22" t="s">
        <v>113</v>
      </c>
      <c r="F2794" s="22" t="s">
        <v>34</v>
      </c>
      <c r="G2794" s="23" t="n">
        <f aca="false">G2795</f>
        <v>667.7</v>
      </c>
      <c r="H2794" s="23" t="n">
        <f aca="false">H2795</f>
        <v>667.7</v>
      </c>
      <c r="I2794" s="23" t="n">
        <f aca="false">I2795</f>
        <v>633.9</v>
      </c>
    </row>
    <row r="2795" customFormat="false" ht="25.5" hidden="false" customHeight="false" outlineLevel="0" collapsed="false">
      <c r="A2795" s="21" t="s">
        <v>35</v>
      </c>
      <c r="B2795" s="22" t="s">
        <v>1038</v>
      </c>
      <c r="C2795" s="22" t="s">
        <v>68</v>
      </c>
      <c r="D2795" s="22" t="s">
        <v>72</v>
      </c>
      <c r="E2795" s="22" t="s">
        <v>113</v>
      </c>
      <c r="F2795" s="22" t="s">
        <v>36</v>
      </c>
      <c r="G2795" s="23" t="n">
        <f aca="false">G2796</f>
        <v>667.7</v>
      </c>
      <c r="H2795" s="23" t="n">
        <f aca="false">H2796</f>
        <v>667.7</v>
      </c>
      <c r="I2795" s="23" t="n">
        <f aca="false">I2796</f>
        <v>633.9</v>
      </c>
    </row>
    <row r="2796" customFormat="false" ht="25.5" hidden="false" customHeight="false" outlineLevel="0" collapsed="false">
      <c r="A2796" s="21" t="s">
        <v>37</v>
      </c>
      <c r="B2796" s="22" t="s">
        <v>1038</v>
      </c>
      <c r="C2796" s="22" t="s">
        <v>68</v>
      </c>
      <c r="D2796" s="22" t="s">
        <v>72</v>
      </c>
      <c r="E2796" s="22" t="s">
        <v>113</v>
      </c>
      <c r="F2796" s="22" t="s">
        <v>38</v>
      </c>
      <c r="G2796" s="26" t="n">
        <v>667.7</v>
      </c>
      <c r="H2796" s="23" t="n">
        <v>667.7</v>
      </c>
      <c r="I2796" s="23" t="n">
        <v>633.9</v>
      </c>
    </row>
    <row r="2797" customFormat="false" ht="51" hidden="false" customHeight="false" outlineLevel="0" collapsed="false">
      <c r="A2797" s="21" t="s">
        <v>102</v>
      </c>
      <c r="B2797" s="22" t="s">
        <v>1038</v>
      </c>
      <c r="C2797" s="22" t="s">
        <v>68</v>
      </c>
      <c r="D2797" s="22" t="s">
        <v>72</v>
      </c>
      <c r="E2797" s="22" t="s">
        <v>113</v>
      </c>
      <c r="F2797" s="22" t="s">
        <v>103</v>
      </c>
      <c r="G2797" s="23" t="n">
        <f aca="false">G2798</f>
        <v>1114.6</v>
      </c>
      <c r="H2797" s="23" t="n">
        <f aca="false">H2798</f>
        <v>1114.6</v>
      </c>
      <c r="I2797" s="23" t="n">
        <f aca="false">I2798</f>
        <v>1114.6</v>
      </c>
    </row>
    <row r="2798" customFormat="false" ht="12.75" hidden="false" customHeight="false" outlineLevel="0" collapsed="false">
      <c r="A2798" s="21" t="s">
        <v>108</v>
      </c>
      <c r="B2798" s="22" t="s">
        <v>1038</v>
      </c>
      <c r="C2798" s="22" t="s">
        <v>68</v>
      </c>
      <c r="D2798" s="22" t="s">
        <v>72</v>
      </c>
      <c r="E2798" s="22" t="s">
        <v>113</v>
      </c>
      <c r="F2798" s="22" t="s">
        <v>109</v>
      </c>
      <c r="G2798" s="23" t="n">
        <f aca="false">G2799</f>
        <v>1114.6</v>
      </c>
      <c r="H2798" s="23" t="n">
        <f aca="false">H2799</f>
        <v>1114.6</v>
      </c>
      <c r="I2798" s="23" t="n">
        <f aca="false">I2799</f>
        <v>1114.6</v>
      </c>
    </row>
    <row r="2799" customFormat="false" ht="25.5" hidden="false" customHeight="false" outlineLevel="0" collapsed="false">
      <c r="A2799" s="21" t="s">
        <v>110</v>
      </c>
      <c r="B2799" s="22" t="s">
        <v>1038</v>
      </c>
      <c r="C2799" s="22" t="s">
        <v>68</v>
      </c>
      <c r="D2799" s="22" t="s">
        <v>72</v>
      </c>
      <c r="E2799" s="22" t="s">
        <v>113</v>
      </c>
      <c r="F2799" s="22" t="s">
        <v>111</v>
      </c>
      <c r="G2799" s="26" t="n">
        <v>1114.6</v>
      </c>
      <c r="H2799" s="23" t="n">
        <v>1114.6</v>
      </c>
      <c r="I2799" s="23" t="n">
        <v>1114.6</v>
      </c>
    </row>
    <row r="2800" s="25" customFormat="true" ht="12.75" hidden="false" customHeight="false" outlineLevel="0" collapsed="false">
      <c r="A2800" s="21" t="s">
        <v>365</v>
      </c>
      <c r="B2800" s="22" t="s">
        <v>1038</v>
      </c>
      <c r="C2800" s="22" t="s">
        <v>366</v>
      </c>
      <c r="D2800" s="22"/>
      <c r="E2800" s="22"/>
      <c r="F2800" s="22"/>
      <c r="G2800" s="23" t="n">
        <f aca="false">G2801</f>
        <v>144918.4</v>
      </c>
      <c r="H2800" s="23" t="n">
        <f aca="false">H2801</f>
        <v>144918.2</v>
      </c>
      <c r="I2800" s="23" t="n">
        <f aca="false">I2801</f>
        <v>144918.2</v>
      </c>
      <c r="J2800" s="24"/>
      <c r="K2800" s="24"/>
    </row>
    <row r="2801" s="25" customFormat="true" ht="12.75" hidden="false" customHeight="false" outlineLevel="0" collapsed="false">
      <c r="A2801" s="21" t="s">
        <v>450</v>
      </c>
      <c r="B2801" s="22" t="s">
        <v>1038</v>
      </c>
      <c r="C2801" s="22" t="s">
        <v>366</v>
      </c>
      <c r="D2801" s="22" t="s">
        <v>451</v>
      </c>
      <c r="E2801" s="22"/>
      <c r="F2801" s="22"/>
      <c r="G2801" s="23" t="n">
        <f aca="false">G2802+G2807</f>
        <v>144918.4</v>
      </c>
      <c r="H2801" s="23" t="n">
        <f aca="false">H2802+H2807</f>
        <v>144918.2</v>
      </c>
      <c r="I2801" s="23" t="n">
        <f aca="false">I2802+I2807</f>
        <v>144918.2</v>
      </c>
      <c r="J2801" s="24"/>
      <c r="K2801" s="24"/>
    </row>
    <row r="2802" customFormat="false" ht="12.75" hidden="false" customHeight="false" outlineLevel="0" collapsed="false">
      <c r="A2802" s="21" t="s">
        <v>96</v>
      </c>
      <c r="B2802" s="22" t="s">
        <v>1038</v>
      </c>
      <c r="C2802" s="22" t="s">
        <v>366</v>
      </c>
      <c r="D2802" s="22" t="s">
        <v>451</v>
      </c>
      <c r="E2802" s="22" t="s">
        <v>97</v>
      </c>
      <c r="F2802" s="22"/>
      <c r="G2802" s="23" t="n">
        <f aca="false">G2803</f>
        <v>2948.3</v>
      </c>
      <c r="H2802" s="23" t="n">
        <f aca="false">H2803</f>
        <v>2948.3</v>
      </c>
      <c r="I2802" s="23" t="n">
        <f aca="false">I2803</f>
        <v>2948.3</v>
      </c>
    </row>
    <row r="2803" customFormat="false" ht="51" hidden="false" customHeight="false" outlineLevel="0" collapsed="false">
      <c r="A2803" s="21" t="s">
        <v>779</v>
      </c>
      <c r="B2803" s="22" t="s">
        <v>1038</v>
      </c>
      <c r="C2803" s="22" t="s">
        <v>366</v>
      </c>
      <c r="D2803" s="22" t="s">
        <v>451</v>
      </c>
      <c r="E2803" s="22" t="s">
        <v>780</v>
      </c>
      <c r="F2803" s="22"/>
      <c r="G2803" s="23" t="n">
        <f aca="false">G2804</f>
        <v>2948.3</v>
      </c>
      <c r="H2803" s="23" t="n">
        <f aca="false">H2804</f>
        <v>2948.3</v>
      </c>
      <c r="I2803" s="23" t="n">
        <f aca="false">I2804</f>
        <v>2948.3</v>
      </c>
    </row>
    <row r="2804" customFormat="false" ht="51" hidden="false" customHeight="false" outlineLevel="0" collapsed="false">
      <c r="A2804" s="21" t="s">
        <v>102</v>
      </c>
      <c r="B2804" s="22" t="s">
        <v>1038</v>
      </c>
      <c r="C2804" s="22" t="s">
        <v>366</v>
      </c>
      <c r="D2804" s="22" t="s">
        <v>451</v>
      </c>
      <c r="E2804" s="22" t="s">
        <v>780</v>
      </c>
      <c r="F2804" s="22" t="s">
        <v>103</v>
      </c>
      <c r="G2804" s="23" t="n">
        <f aca="false">G2805</f>
        <v>2948.3</v>
      </c>
      <c r="H2804" s="23" t="n">
        <f aca="false">H2805</f>
        <v>2948.3</v>
      </c>
      <c r="I2804" s="23" t="n">
        <f aca="false">I2805</f>
        <v>2948.3</v>
      </c>
    </row>
    <row r="2805" customFormat="false" ht="12.75" hidden="false" customHeight="false" outlineLevel="0" collapsed="false">
      <c r="A2805" s="21" t="s">
        <v>108</v>
      </c>
      <c r="B2805" s="22" t="s">
        <v>1038</v>
      </c>
      <c r="C2805" s="22" t="s">
        <v>366</v>
      </c>
      <c r="D2805" s="22" t="s">
        <v>451</v>
      </c>
      <c r="E2805" s="22" t="s">
        <v>780</v>
      </c>
      <c r="F2805" s="22" t="s">
        <v>109</v>
      </c>
      <c r="G2805" s="23" t="n">
        <f aca="false">G2806</f>
        <v>2948.3</v>
      </c>
      <c r="H2805" s="23" t="n">
        <f aca="false">H2806</f>
        <v>2948.3</v>
      </c>
      <c r="I2805" s="23" t="n">
        <f aca="false">I2806</f>
        <v>2948.3</v>
      </c>
    </row>
    <row r="2806" customFormat="false" ht="25.5" hidden="false" customHeight="false" outlineLevel="0" collapsed="false">
      <c r="A2806" s="21" t="s">
        <v>110</v>
      </c>
      <c r="B2806" s="22" t="s">
        <v>1038</v>
      </c>
      <c r="C2806" s="22" t="s">
        <v>366</v>
      </c>
      <c r="D2806" s="22" t="s">
        <v>451</v>
      </c>
      <c r="E2806" s="22" t="s">
        <v>780</v>
      </c>
      <c r="F2806" s="22" t="s">
        <v>111</v>
      </c>
      <c r="G2806" s="26" t="n">
        <v>2948.3</v>
      </c>
      <c r="H2806" s="23" t="n">
        <v>2948.3</v>
      </c>
      <c r="I2806" s="23" t="n">
        <v>2948.3</v>
      </c>
    </row>
    <row r="2807" customFormat="false" ht="12.75" hidden="false" customHeight="false" outlineLevel="0" collapsed="false">
      <c r="A2807" s="21" t="s">
        <v>90</v>
      </c>
      <c r="B2807" s="22" t="s">
        <v>1038</v>
      </c>
      <c r="C2807" s="22" t="s">
        <v>366</v>
      </c>
      <c r="D2807" s="22" t="s">
        <v>451</v>
      </c>
      <c r="E2807" s="22" t="s">
        <v>91</v>
      </c>
      <c r="F2807" s="22"/>
      <c r="G2807" s="23" t="n">
        <f aca="false">G2808</f>
        <v>141970.1</v>
      </c>
      <c r="H2807" s="23" t="n">
        <f aca="false">H2808</f>
        <v>141969.9</v>
      </c>
      <c r="I2807" s="23" t="n">
        <f aca="false">I2808</f>
        <v>141969.9</v>
      </c>
    </row>
    <row r="2808" customFormat="false" ht="38.25" hidden="false" customHeight="false" outlineLevel="0" collapsed="false">
      <c r="A2808" s="21" t="s">
        <v>1039</v>
      </c>
      <c r="B2808" s="22" t="s">
        <v>1038</v>
      </c>
      <c r="C2808" s="22" t="s">
        <v>366</v>
      </c>
      <c r="D2808" s="22" t="s">
        <v>451</v>
      </c>
      <c r="E2808" s="22" t="s">
        <v>1040</v>
      </c>
      <c r="F2808" s="22"/>
      <c r="G2808" s="23" t="n">
        <f aca="false">G2809</f>
        <v>141970.1</v>
      </c>
      <c r="H2808" s="23" t="n">
        <f aca="false">H2809</f>
        <v>141969.9</v>
      </c>
      <c r="I2808" s="23" t="n">
        <f aca="false">I2809</f>
        <v>141969.9</v>
      </c>
    </row>
    <row r="2809" customFormat="false" ht="38.25" hidden="false" customHeight="false" outlineLevel="0" collapsed="false">
      <c r="A2809" s="21" t="s">
        <v>1041</v>
      </c>
      <c r="B2809" s="22" t="s">
        <v>1038</v>
      </c>
      <c r="C2809" s="22" t="s">
        <v>366</v>
      </c>
      <c r="D2809" s="22" t="s">
        <v>451</v>
      </c>
      <c r="E2809" s="22" t="s">
        <v>1042</v>
      </c>
      <c r="F2809" s="22"/>
      <c r="G2809" s="23" t="n">
        <f aca="false">G2810</f>
        <v>141970.1</v>
      </c>
      <c r="H2809" s="23" t="n">
        <f aca="false">H2810</f>
        <v>141969.9</v>
      </c>
      <c r="I2809" s="23" t="n">
        <f aca="false">I2810</f>
        <v>141969.9</v>
      </c>
    </row>
    <row r="2810" customFormat="false" ht="51" hidden="false" customHeight="false" outlineLevel="0" collapsed="false">
      <c r="A2810" s="21" t="s">
        <v>102</v>
      </c>
      <c r="B2810" s="22" t="s">
        <v>1038</v>
      </c>
      <c r="C2810" s="22" t="s">
        <v>366</v>
      </c>
      <c r="D2810" s="22" t="s">
        <v>451</v>
      </c>
      <c r="E2810" s="22" t="s">
        <v>1042</v>
      </c>
      <c r="F2810" s="22" t="s">
        <v>103</v>
      </c>
      <c r="G2810" s="23" t="n">
        <f aca="false">G2811</f>
        <v>141970.1</v>
      </c>
      <c r="H2810" s="23" t="n">
        <f aca="false">H2811</f>
        <v>141969.9</v>
      </c>
      <c r="I2810" s="23" t="n">
        <f aca="false">I2811</f>
        <v>141969.9</v>
      </c>
    </row>
    <row r="2811" customFormat="false" ht="12.75" hidden="false" customHeight="false" outlineLevel="0" collapsed="false">
      <c r="A2811" s="21" t="s">
        <v>108</v>
      </c>
      <c r="B2811" s="22" t="s">
        <v>1038</v>
      </c>
      <c r="C2811" s="22" t="s">
        <v>366</v>
      </c>
      <c r="D2811" s="22" t="s">
        <v>451</v>
      </c>
      <c r="E2811" s="22" t="s">
        <v>1042</v>
      </c>
      <c r="F2811" s="22" t="s">
        <v>109</v>
      </c>
      <c r="G2811" s="23" t="n">
        <f aca="false">G2812</f>
        <v>141970.1</v>
      </c>
      <c r="H2811" s="23" t="n">
        <f aca="false">H2812</f>
        <v>141969.9</v>
      </c>
      <c r="I2811" s="23" t="n">
        <f aca="false">I2812</f>
        <v>141969.9</v>
      </c>
    </row>
    <row r="2812" customFormat="false" ht="51" hidden="false" customHeight="false" outlineLevel="0" collapsed="false">
      <c r="A2812" s="21" t="s">
        <v>166</v>
      </c>
      <c r="B2812" s="22" t="s">
        <v>1038</v>
      </c>
      <c r="C2812" s="22" t="s">
        <v>366</v>
      </c>
      <c r="D2812" s="22" t="s">
        <v>451</v>
      </c>
      <c r="E2812" s="22" t="s">
        <v>1042</v>
      </c>
      <c r="F2812" s="22" t="s">
        <v>167</v>
      </c>
      <c r="G2812" s="26" t="n">
        <v>141970.1</v>
      </c>
      <c r="H2812" s="23" t="n">
        <v>141969.9</v>
      </c>
      <c r="I2812" s="23" t="n">
        <v>141969.9</v>
      </c>
    </row>
    <row r="2813" s="25" customFormat="true" ht="12.75" hidden="false" customHeight="false" outlineLevel="0" collapsed="false">
      <c r="A2813" s="21" t="s">
        <v>768</v>
      </c>
      <c r="B2813" s="22" t="s">
        <v>1038</v>
      </c>
      <c r="C2813" s="22" t="s">
        <v>769</v>
      </c>
      <c r="D2813" s="22"/>
      <c r="E2813" s="22"/>
      <c r="F2813" s="22"/>
      <c r="G2813" s="23" t="n">
        <f aca="false">G2814+G2821+G2852+G2879</f>
        <v>250558</v>
      </c>
      <c r="H2813" s="23" t="n">
        <f aca="false">H2814+H2821+H2852+H2879</f>
        <v>251634.6</v>
      </c>
      <c r="I2813" s="23" t="n">
        <f aca="false">I2814+I2821+I2852+I2879</f>
        <v>248751.3</v>
      </c>
      <c r="J2813" s="24"/>
      <c r="K2813" s="24"/>
    </row>
    <row r="2814" s="25" customFormat="true" ht="12.75" hidden="false" customHeight="false" outlineLevel="0" collapsed="false">
      <c r="A2814" s="21" t="s">
        <v>1043</v>
      </c>
      <c r="B2814" s="22" t="s">
        <v>1038</v>
      </c>
      <c r="C2814" s="22" t="s">
        <v>769</v>
      </c>
      <c r="D2814" s="22" t="s">
        <v>18</v>
      </c>
      <c r="E2814" s="22"/>
      <c r="F2814" s="22"/>
      <c r="G2814" s="23" t="n">
        <f aca="false">G2815</f>
        <v>11896.3</v>
      </c>
      <c r="H2814" s="23" t="n">
        <f aca="false">H2815</f>
        <v>11896.3</v>
      </c>
      <c r="I2814" s="23" t="n">
        <f aca="false">I2815</f>
        <v>10790.4</v>
      </c>
      <c r="J2814" s="24"/>
      <c r="K2814" s="24"/>
    </row>
    <row r="2815" customFormat="false" ht="12.75" hidden="false" customHeight="false" outlineLevel="0" collapsed="false">
      <c r="A2815" s="21" t="s">
        <v>90</v>
      </c>
      <c r="B2815" s="22" t="s">
        <v>1038</v>
      </c>
      <c r="C2815" s="22" t="s">
        <v>769</v>
      </c>
      <c r="D2815" s="22" t="s">
        <v>18</v>
      </c>
      <c r="E2815" s="22" t="s">
        <v>91</v>
      </c>
      <c r="F2815" s="22"/>
      <c r="G2815" s="23" t="n">
        <f aca="false">G2816</f>
        <v>11896.3</v>
      </c>
      <c r="H2815" s="23" t="n">
        <f aca="false">H2816</f>
        <v>11896.3</v>
      </c>
      <c r="I2815" s="23" t="n">
        <f aca="false">I2816</f>
        <v>10790.4</v>
      </c>
    </row>
    <row r="2816" customFormat="false" ht="38.25" hidden="false" customHeight="false" outlineLevel="0" collapsed="false">
      <c r="A2816" s="21" t="s">
        <v>1039</v>
      </c>
      <c r="B2816" s="22" t="s">
        <v>1038</v>
      </c>
      <c r="C2816" s="22" t="s">
        <v>769</v>
      </c>
      <c r="D2816" s="22" t="s">
        <v>18</v>
      </c>
      <c r="E2816" s="22" t="s">
        <v>1040</v>
      </c>
      <c r="F2816" s="22"/>
      <c r="G2816" s="23" t="n">
        <f aca="false">G2817</f>
        <v>11896.3</v>
      </c>
      <c r="H2816" s="23" t="n">
        <f aca="false">H2817</f>
        <v>11896.3</v>
      </c>
      <c r="I2816" s="23" t="n">
        <f aca="false">I2817</f>
        <v>10790.4</v>
      </c>
    </row>
    <row r="2817" customFormat="false" ht="63.75" hidden="false" customHeight="false" outlineLevel="0" collapsed="false">
      <c r="A2817" s="21" t="s">
        <v>1044</v>
      </c>
      <c r="B2817" s="22" t="s">
        <v>1038</v>
      </c>
      <c r="C2817" s="22" t="s">
        <v>769</v>
      </c>
      <c r="D2817" s="22" t="s">
        <v>18</v>
      </c>
      <c r="E2817" s="22" t="s">
        <v>1045</v>
      </c>
      <c r="F2817" s="22"/>
      <c r="G2817" s="23" t="n">
        <f aca="false">G2818</f>
        <v>11896.3</v>
      </c>
      <c r="H2817" s="23" t="n">
        <f aca="false">H2818</f>
        <v>11896.3</v>
      </c>
      <c r="I2817" s="23" t="n">
        <f aca="false">I2818</f>
        <v>10790.4</v>
      </c>
    </row>
    <row r="2818" customFormat="false" ht="12.75" hidden="false" customHeight="false" outlineLevel="0" collapsed="false">
      <c r="A2818" s="21" t="s">
        <v>51</v>
      </c>
      <c r="B2818" s="22" t="s">
        <v>1038</v>
      </c>
      <c r="C2818" s="22" t="s">
        <v>769</v>
      </c>
      <c r="D2818" s="22" t="s">
        <v>18</v>
      </c>
      <c r="E2818" s="22" t="s">
        <v>1045</v>
      </c>
      <c r="F2818" s="22" t="s">
        <v>52</v>
      </c>
      <c r="G2818" s="23" t="n">
        <f aca="false">G2819</f>
        <v>11896.3</v>
      </c>
      <c r="H2818" s="23" t="n">
        <f aca="false">H2819</f>
        <v>11896.3</v>
      </c>
      <c r="I2818" s="23" t="n">
        <f aca="false">I2819</f>
        <v>10790.4</v>
      </c>
    </row>
    <row r="2819" customFormat="false" ht="12.75" hidden="false" customHeight="false" outlineLevel="0" collapsed="false">
      <c r="A2819" s="21" t="s">
        <v>357</v>
      </c>
      <c r="B2819" s="22" t="s">
        <v>1038</v>
      </c>
      <c r="C2819" s="22" t="s">
        <v>769</v>
      </c>
      <c r="D2819" s="22" t="s">
        <v>18</v>
      </c>
      <c r="E2819" s="22" t="s">
        <v>1045</v>
      </c>
      <c r="F2819" s="22" t="s">
        <v>358</v>
      </c>
      <c r="G2819" s="23" t="n">
        <f aca="false">G2820</f>
        <v>11896.3</v>
      </c>
      <c r="H2819" s="23" t="n">
        <f aca="false">H2820</f>
        <v>11896.3</v>
      </c>
      <c r="I2819" s="23" t="n">
        <f aca="false">I2820</f>
        <v>10790.4</v>
      </c>
    </row>
    <row r="2820" customFormat="false" ht="51" hidden="false" customHeight="false" outlineLevel="0" collapsed="false">
      <c r="A2820" s="21" t="s">
        <v>359</v>
      </c>
      <c r="B2820" s="22" t="s">
        <v>1038</v>
      </c>
      <c r="C2820" s="22" t="s">
        <v>769</v>
      </c>
      <c r="D2820" s="22" t="s">
        <v>18</v>
      </c>
      <c r="E2820" s="22" t="s">
        <v>1045</v>
      </c>
      <c r="F2820" s="22" t="s">
        <v>360</v>
      </c>
      <c r="G2820" s="26" t="n">
        <v>11896.3</v>
      </c>
      <c r="H2820" s="23" t="n">
        <v>11896.3</v>
      </c>
      <c r="I2820" s="23" t="n">
        <v>10790.4</v>
      </c>
    </row>
    <row r="2821" s="25" customFormat="true" ht="12.75" hidden="false" customHeight="false" outlineLevel="0" collapsed="false">
      <c r="A2821" s="21" t="s">
        <v>770</v>
      </c>
      <c r="B2821" s="22" t="s">
        <v>1038</v>
      </c>
      <c r="C2821" s="22" t="s">
        <v>769</v>
      </c>
      <c r="D2821" s="22" t="s">
        <v>64</v>
      </c>
      <c r="E2821" s="22"/>
      <c r="F2821" s="22"/>
      <c r="G2821" s="23" t="n">
        <f aca="false">G2822+G2828+G2833+G2843</f>
        <v>35271.8</v>
      </c>
      <c r="H2821" s="23" t="n">
        <f aca="false">H2822+H2828+H2833+H2843</f>
        <v>35271.9</v>
      </c>
      <c r="I2821" s="23" t="n">
        <f aca="false">I2822+I2828+I2833+I2843</f>
        <v>34988.2</v>
      </c>
      <c r="J2821" s="24"/>
      <c r="K2821" s="24"/>
    </row>
    <row r="2822" customFormat="false" ht="12.75" hidden="false" customHeight="false" outlineLevel="0" collapsed="false">
      <c r="A2822" s="21" t="s">
        <v>368</v>
      </c>
      <c r="B2822" s="22" t="s">
        <v>1038</v>
      </c>
      <c r="C2822" s="22" t="s">
        <v>769</v>
      </c>
      <c r="D2822" s="22" t="s">
        <v>64</v>
      </c>
      <c r="E2822" s="22" t="s">
        <v>369</v>
      </c>
      <c r="F2822" s="22"/>
      <c r="G2822" s="23" t="n">
        <f aca="false">G2823</f>
        <v>290</v>
      </c>
      <c r="H2822" s="23" t="n">
        <f aca="false">H2823</f>
        <v>290</v>
      </c>
      <c r="I2822" s="23" t="n">
        <f aca="false">I2823</f>
        <v>290</v>
      </c>
    </row>
    <row r="2823" customFormat="false" ht="25.5" hidden="false" customHeight="false" outlineLevel="0" collapsed="false">
      <c r="A2823" s="21" t="s">
        <v>370</v>
      </c>
      <c r="B2823" s="22" t="s">
        <v>1038</v>
      </c>
      <c r="C2823" s="22" t="s">
        <v>769</v>
      </c>
      <c r="D2823" s="22" t="s">
        <v>64</v>
      </c>
      <c r="E2823" s="22" t="s">
        <v>371</v>
      </c>
      <c r="F2823" s="22"/>
      <c r="G2823" s="23" t="n">
        <f aca="false">G2824</f>
        <v>290</v>
      </c>
      <c r="H2823" s="23" t="n">
        <f aca="false">H2824</f>
        <v>290</v>
      </c>
      <c r="I2823" s="23" t="n">
        <f aca="false">I2824</f>
        <v>290</v>
      </c>
    </row>
    <row r="2824" customFormat="false" ht="38.25" hidden="false" customHeight="false" outlineLevel="0" collapsed="false">
      <c r="A2824" s="21" t="s">
        <v>372</v>
      </c>
      <c r="B2824" s="22" t="s">
        <v>1038</v>
      </c>
      <c r="C2824" s="22" t="s">
        <v>769</v>
      </c>
      <c r="D2824" s="22" t="s">
        <v>64</v>
      </c>
      <c r="E2824" s="22" t="s">
        <v>373</v>
      </c>
      <c r="F2824" s="22"/>
      <c r="G2824" s="23" t="n">
        <f aca="false">G2825</f>
        <v>290</v>
      </c>
      <c r="H2824" s="23" t="n">
        <f aca="false">H2825</f>
        <v>290</v>
      </c>
      <c r="I2824" s="23" t="n">
        <f aca="false">I2825</f>
        <v>290</v>
      </c>
    </row>
    <row r="2825" customFormat="false" ht="12.75" hidden="false" customHeight="false" outlineLevel="0" collapsed="false">
      <c r="A2825" s="21" t="s">
        <v>51</v>
      </c>
      <c r="B2825" s="22" t="s">
        <v>1038</v>
      </c>
      <c r="C2825" s="22" t="s">
        <v>769</v>
      </c>
      <c r="D2825" s="22" t="s">
        <v>64</v>
      </c>
      <c r="E2825" s="22" t="s">
        <v>373</v>
      </c>
      <c r="F2825" s="22" t="s">
        <v>52</v>
      </c>
      <c r="G2825" s="23" t="n">
        <f aca="false">G2826</f>
        <v>290</v>
      </c>
      <c r="H2825" s="23" t="n">
        <f aca="false">H2826</f>
        <v>290</v>
      </c>
      <c r="I2825" s="23" t="n">
        <f aca="false">I2826</f>
        <v>290</v>
      </c>
    </row>
    <row r="2826" customFormat="false" ht="12.75" hidden="false" customHeight="false" outlineLevel="0" collapsed="false">
      <c r="A2826" s="21" t="s">
        <v>357</v>
      </c>
      <c r="B2826" s="22" t="s">
        <v>1038</v>
      </c>
      <c r="C2826" s="22" t="s">
        <v>769</v>
      </c>
      <c r="D2826" s="22" t="s">
        <v>64</v>
      </c>
      <c r="E2826" s="22" t="s">
        <v>373</v>
      </c>
      <c r="F2826" s="22" t="s">
        <v>358</v>
      </c>
      <c r="G2826" s="23" t="n">
        <f aca="false">G2827</f>
        <v>290</v>
      </c>
      <c r="H2826" s="23" t="n">
        <f aca="false">H2827</f>
        <v>290</v>
      </c>
      <c r="I2826" s="23" t="n">
        <f aca="false">I2827</f>
        <v>290</v>
      </c>
    </row>
    <row r="2827" customFormat="false" ht="51" hidden="false" customHeight="false" outlineLevel="0" collapsed="false">
      <c r="A2827" s="21" t="s">
        <v>359</v>
      </c>
      <c r="B2827" s="22" t="s">
        <v>1038</v>
      </c>
      <c r="C2827" s="22" t="s">
        <v>769</v>
      </c>
      <c r="D2827" s="22" t="s">
        <v>64</v>
      </c>
      <c r="E2827" s="22" t="s">
        <v>373</v>
      </c>
      <c r="F2827" s="22" t="s">
        <v>360</v>
      </c>
      <c r="G2827" s="26" t="n">
        <v>290</v>
      </c>
      <c r="H2827" s="23" t="n">
        <v>290</v>
      </c>
      <c r="I2827" s="23" t="n">
        <v>290</v>
      </c>
    </row>
    <row r="2828" customFormat="false" ht="38.25" hidden="false" customHeight="false" outlineLevel="0" collapsed="false">
      <c r="A2828" s="21" t="s">
        <v>774</v>
      </c>
      <c r="B2828" s="22" t="s">
        <v>1038</v>
      </c>
      <c r="C2828" s="22" t="s">
        <v>769</v>
      </c>
      <c r="D2828" s="22" t="s">
        <v>64</v>
      </c>
      <c r="E2828" s="22" t="s">
        <v>775</v>
      </c>
      <c r="F2828" s="22"/>
      <c r="G2828" s="23" t="n">
        <f aca="false">G2829</f>
        <v>12100</v>
      </c>
      <c r="H2828" s="23" t="n">
        <f aca="false">H2829</f>
        <v>12100</v>
      </c>
      <c r="I2828" s="23" t="n">
        <f aca="false">I2829</f>
        <v>12100</v>
      </c>
    </row>
    <row r="2829" customFormat="false" ht="51" hidden="false" customHeight="false" outlineLevel="0" collapsed="false">
      <c r="A2829" s="21" t="s">
        <v>776</v>
      </c>
      <c r="B2829" s="22" t="s">
        <v>1038</v>
      </c>
      <c r="C2829" s="22" t="s">
        <v>769</v>
      </c>
      <c r="D2829" s="22" t="s">
        <v>64</v>
      </c>
      <c r="E2829" s="22" t="s">
        <v>777</v>
      </c>
      <c r="F2829" s="22"/>
      <c r="G2829" s="23" t="n">
        <f aca="false">G2830</f>
        <v>12100</v>
      </c>
      <c r="H2829" s="23" t="n">
        <f aca="false">H2830</f>
        <v>12100</v>
      </c>
      <c r="I2829" s="23" t="n">
        <f aca="false">I2830</f>
        <v>12100</v>
      </c>
    </row>
    <row r="2830" customFormat="false" ht="25.5" hidden="false" customHeight="false" outlineLevel="0" collapsed="false">
      <c r="A2830" s="21" t="s">
        <v>33</v>
      </c>
      <c r="B2830" s="22" t="s">
        <v>1038</v>
      </c>
      <c r="C2830" s="22" t="s">
        <v>769</v>
      </c>
      <c r="D2830" s="22" t="s">
        <v>64</v>
      </c>
      <c r="E2830" s="22" t="s">
        <v>777</v>
      </c>
      <c r="F2830" s="22" t="s">
        <v>34</v>
      </c>
      <c r="G2830" s="23" t="n">
        <f aca="false">G2831</f>
        <v>12100</v>
      </c>
      <c r="H2830" s="23" t="n">
        <f aca="false">H2831</f>
        <v>12100</v>
      </c>
      <c r="I2830" s="23" t="n">
        <f aca="false">I2831</f>
        <v>12100</v>
      </c>
    </row>
    <row r="2831" customFormat="false" ht="25.5" hidden="false" customHeight="false" outlineLevel="0" collapsed="false">
      <c r="A2831" s="21" t="s">
        <v>35</v>
      </c>
      <c r="B2831" s="22" t="s">
        <v>1038</v>
      </c>
      <c r="C2831" s="22" t="s">
        <v>769</v>
      </c>
      <c r="D2831" s="22" t="s">
        <v>64</v>
      </c>
      <c r="E2831" s="22" t="s">
        <v>777</v>
      </c>
      <c r="F2831" s="22" t="s">
        <v>36</v>
      </c>
      <c r="G2831" s="23" t="n">
        <f aca="false">G2832</f>
        <v>12100</v>
      </c>
      <c r="H2831" s="23" t="n">
        <f aca="false">H2832</f>
        <v>12100</v>
      </c>
      <c r="I2831" s="23" t="n">
        <f aca="false">I2832</f>
        <v>12100</v>
      </c>
    </row>
    <row r="2832" customFormat="false" ht="25.5" hidden="false" customHeight="false" outlineLevel="0" collapsed="false">
      <c r="A2832" s="21" t="s">
        <v>39</v>
      </c>
      <c r="B2832" s="22" t="s">
        <v>1038</v>
      </c>
      <c r="C2832" s="22" t="s">
        <v>769</v>
      </c>
      <c r="D2832" s="22" t="s">
        <v>64</v>
      </c>
      <c r="E2832" s="22" t="s">
        <v>777</v>
      </c>
      <c r="F2832" s="22" t="s">
        <v>40</v>
      </c>
      <c r="G2832" s="26" t="n">
        <v>12100</v>
      </c>
      <c r="H2832" s="23" t="n">
        <v>12100</v>
      </c>
      <c r="I2832" s="23" t="n">
        <v>12100</v>
      </c>
    </row>
    <row r="2833" customFormat="false" ht="12.75" hidden="false" customHeight="false" outlineLevel="0" collapsed="false">
      <c r="A2833" s="21" t="s">
        <v>96</v>
      </c>
      <c r="B2833" s="22" t="s">
        <v>1038</v>
      </c>
      <c r="C2833" s="22" t="s">
        <v>769</v>
      </c>
      <c r="D2833" s="22" t="s">
        <v>64</v>
      </c>
      <c r="E2833" s="22" t="s">
        <v>97</v>
      </c>
      <c r="F2833" s="22"/>
      <c r="G2833" s="23" t="n">
        <f aca="false">G2834+G2838</f>
        <v>1515.4</v>
      </c>
      <c r="H2833" s="23" t="n">
        <f aca="false">H2834+H2838</f>
        <v>1515.4</v>
      </c>
      <c r="I2833" s="23" t="n">
        <f aca="false">I2834+I2838</f>
        <v>1389.2</v>
      </c>
    </row>
    <row r="2834" customFormat="false" ht="51" hidden="false" customHeight="false" outlineLevel="0" collapsed="false">
      <c r="A2834" s="21" t="s">
        <v>436</v>
      </c>
      <c r="B2834" s="22" t="s">
        <v>1038</v>
      </c>
      <c r="C2834" s="22" t="s">
        <v>769</v>
      </c>
      <c r="D2834" s="22" t="s">
        <v>64</v>
      </c>
      <c r="E2834" s="22" t="s">
        <v>437</v>
      </c>
      <c r="F2834" s="22"/>
      <c r="G2834" s="23" t="n">
        <f aca="false">G2835</f>
        <v>227</v>
      </c>
      <c r="H2834" s="23" t="n">
        <f aca="false">H2835</f>
        <v>227</v>
      </c>
      <c r="I2834" s="23" t="n">
        <f aca="false">I2835</f>
        <v>152.6</v>
      </c>
    </row>
    <row r="2835" customFormat="false" ht="25.5" hidden="false" customHeight="false" outlineLevel="0" collapsed="false">
      <c r="A2835" s="21" t="s">
        <v>33</v>
      </c>
      <c r="B2835" s="22" t="s">
        <v>1038</v>
      </c>
      <c r="C2835" s="22" t="s">
        <v>769</v>
      </c>
      <c r="D2835" s="22" t="s">
        <v>64</v>
      </c>
      <c r="E2835" s="22" t="s">
        <v>437</v>
      </c>
      <c r="F2835" s="22" t="s">
        <v>34</v>
      </c>
      <c r="G2835" s="23" t="n">
        <f aca="false">G2836</f>
        <v>227</v>
      </c>
      <c r="H2835" s="23" t="n">
        <f aca="false">H2836</f>
        <v>227</v>
      </c>
      <c r="I2835" s="23" t="n">
        <f aca="false">I2836</f>
        <v>152.6</v>
      </c>
    </row>
    <row r="2836" customFormat="false" ht="25.5" hidden="false" customHeight="false" outlineLevel="0" collapsed="false">
      <c r="A2836" s="21" t="s">
        <v>35</v>
      </c>
      <c r="B2836" s="22" t="s">
        <v>1038</v>
      </c>
      <c r="C2836" s="22" t="s">
        <v>769</v>
      </c>
      <c r="D2836" s="22" t="s">
        <v>64</v>
      </c>
      <c r="E2836" s="22" t="s">
        <v>437</v>
      </c>
      <c r="F2836" s="22" t="s">
        <v>36</v>
      </c>
      <c r="G2836" s="23" t="n">
        <f aca="false">G2837</f>
        <v>227</v>
      </c>
      <c r="H2836" s="23" t="n">
        <f aca="false">H2837</f>
        <v>227</v>
      </c>
      <c r="I2836" s="23" t="n">
        <f aca="false">I2837</f>
        <v>152.6</v>
      </c>
    </row>
    <row r="2837" customFormat="false" ht="25.5" hidden="false" customHeight="false" outlineLevel="0" collapsed="false">
      <c r="A2837" s="21" t="s">
        <v>39</v>
      </c>
      <c r="B2837" s="22" t="s">
        <v>1038</v>
      </c>
      <c r="C2837" s="22" t="s">
        <v>769</v>
      </c>
      <c r="D2837" s="22" t="s">
        <v>64</v>
      </c>
      <c r="E2837" s="22" t="s">
        <v>437</v>
      </c>
      <c r="F2837" s="22" t="s">
        <v>40</v>
      </c>
      <c r="G2837" s="26" t="n">
        <v>227</v>
      </c>
      <c r="H2837" s="23" t="n">
        <v>227</v>
      </c>
      <c r="I2837" s="23" t="n">
        <v>152.6</v>
      </c>
    </row>
    <row r="2838" customFormat="false" ht="25.5" hidden="false" customHeight="false" outlineLevel="0" collapsed="false">
      <c r="A2838" s="21" t="s">
        <v>318</v>
      </c>
      <c r="B2838" s="22" t="s">
        <v>1038</v>
      </c>
      <c r="C2838" s="22" t="s">
        <v>769</v>
      </c>
      <c r="D2838" s="22" t="s">
        <v>64</v>
      </c>
      <c r="E2838" s="22" t="s">
        <v>319</v>
      </c>
      <c r="F2838" s="22"/>
      <c r="G2838" s="23" t="n">
        <f aca="false">G2839</f>
        <v>1288.4</v>
      </c>
      <c r="H2838" s="23" t="n">
        <f aca="false">H2839</f>
        <v>1288.4</v>
      </c>
      <c r="I2838" s="23" t="n">
        <f aca="false">I2839</f>
        <v>1236.6</v>
      </c>
    </row>
    <row r="2839" customFormat="false" ht="12.75" hidden="false" customHeight="false" outlineLevel="0" collapsed="false">
      <c r="A2839" s="21" t="s">
        <v>1046</v>
      </c>
      <c r="B2839" s="22" t="s">
        <v>1038</v>
      </c>
      <c r="C2839" s="22" t="s">
        <v>769</v>
      </c>
      <c r="D2839" s="22" t="s">
        <v>64</v>
      </c>
      <c r="E2839" s="22" t="s">
        <v>1047</v>
      </c>
      <c r="F2839" s="22"/>
      <c r="G2839" s="23" t="n">
        <f aca="false">G2840</f>
        <v>1288.4</v>
      </c>
      <c r="H2839" s="23" t="n">
        <f aca="false">H2840</f>
        <v>1288.4</v>
      </c>
      <c r="I2839" s="23" t="n">
        <f aca="false">I2840</f>
        <v>1236.6</v>
      </c>
    </row>
    <row r="2840" customFormat="false" ht="25.5" hidden="false" customHeight="false" outlineLevel="0" collapsed="false">
      <c r="A2840" s="21" t="s">
        <v>33</v>
      </c>
      <c r="B2840" s="22" t="s">
        <v>1038</v>
      </c>
      <c r="C2840" s="22" t="s">
        <v>769</v>
      </c>
      <c r="D2840" s="22" t="s">
        <v>64</v>
      </c>
      <c r="E2840" s="22" t="s">
        <v>1047</v>
      </c>
      <c r="F2840" s="22" t="s">
        <v>34</v>
      </c>
      <c r="G2840" s="23" t="n">
        <f aca="false">G2841</f>
        <v>1288.4</v>
      </c>
      <c r="H2840" s="23" t="n">
        <f aca="false">H2841</f>
        <v>1288.4</v>
      </c>
      <c r="I2840" s="23" t="n">
        <f aca="false">I2841</f>
        <v>1236.6</v>
      </c>
    </row>
    <row r="2841" customFormat="false" ht="25.5" hidden="false" customHeight="false" outlineLevel="0" collapsed="false">
      <c r="A2841" s="21" t="s">
        <v>35</v>
      </c>
      <c r="B2841" s="22" t="s">
        <v>1038</v>
      </c>
      <c r="C2841" s="22" t="s">
        <v>769</v>
      </c>
      <c r="D2841" s="22" t="s">
        <v>64</v>
      </c>
      <c r="E2841" s="22" t="s">
        <v>1047</v>
      </c>
      <c r="F2841" s="22" t="s">
        <v>36</v>
      </c>
      <c r="G2841" s="23" t="n">
        <f aca="false">G2842</f>
        <v>1288.4</v>
      </c>
      <c r="H2841" s="23" t="n">
        <f aca="false">H2842</f>
        <v>1288.4</v>
      </c>
      <c r="I2841" s="23" t="n">
        <f aca="false">I2842</f>
        <v>1236.6</v>
      </c>
    </row>
    <row r="2842" customFormat="false" ht="25.5" hidden="false" customHeight="false" outlineLevel="0" collapsed="false">
      <c r="A2842" s="21" t="s">
        <v>39</v>
      </c>
      <c r="B2842" s="22" t="s">
        <v>1038</v>
      </c>
      <c r="C2842" s="22" t="s">
        <v>769</v>
      </c>
      <c r="D2842" s="22" t="s">
        <v>64</v>
      </c>
      <c r="E2842" s="22" t="s">
        <v>1047</v>
      </c>
      <c r="F2842" s="22" t="s">
        <v>40</v>
      </c>
      <c r="G2842" s="26" t="n">
        <v>1288.4</v>
      </c>
      <c r="H2842" s="23" t="n">
        <v>1288.4</v>
      </c>
      <c r="I2842" s="23" t="n">
        <v>1236.6</v>
      </c>
    </row>
    <row r="2843" customFormat="false" ht="12.75" hidden="false" customHeight="false" outlineLevel="0" collapsed="false">
      <c r="A2843" s="21" t="s">
        <v>90</v>
      </c>
      <c r="B2843" s="22" t="s">
        <v>1038</v>
      </c>
      <c r="C2843" s="22" t="s">
        <v>769</v>
      </c>
      <c r="D2843" s="22" t="s">
        <v>64</v>
      </c>
      <c r="E2843" s="22" t="s">
        <v>91</v>
      </c>
      <c r="F2843" s="22"/>
      <c r="G2843" s="23" t="n">
        <f aca="false">G2844</f>
        <v>21366.4</v>
      </c>
      <c r="H2843" s="23" t="n">
        <f aca="false">H2844</f>
        <v>21366.5</v>
      </c>
      <c r="I2843" s="23" t="n">
        <f aca="false">I2844</f>
        <v>21209</v>
      </c>
    </row>
    <row r="2844" customFormat="false" ht="38.25" hidden="false" customHeight="false" outlineLevel="0" collapsed="false">
      <c r="A2844" s="21" t="s">
        <v>1039</v>
      </c>
      <c r="B2844" s="22" t="s">
        <v>1038</v>
      </c>
      <c r="C2844" s="22" t="s">
        <v>769</v>
      </c>
      <c r="D2844" s="22" t="s">
        <v>64</v>
      </c>
      <c r="E2844" s="22" t="s">
        <v>1040</v>
      </c>
      <c r="F2844" s="22"/>
      <c r="G2844" s="23" t="n">
        <f aca="false">G2845</f>
        <v>21366.4</v>
      </c>
      <c r="H2844" s="23" t="n">
        <f aca="false">H2845</f>
        <v>21366.5</v>
      </c>
      <c r="I2844" s="23" t="n">
        <f aca="false">I2845</f>
        <v>21209</v>
      </c>
    </row>
    <row r="2845" customFormat="false" ht="25.5" hidden="false" customHeight="false" outlineLevel="0" collapsed="false">
      <c r="A2845" s="21" t="s">
        <v>1048</v>
      </c>
      <c r="B2845" s="22" t="s">
        <v>1038</v>
      </c>
      <c r="C2845" s="22" t="s">
        <v>769</v>
      </c>
      <c r="D2845" s="22" t="s">
        <v>64</v>
      </c>
      <c r="E2845" s="22" t="s">
        <v>1049</v>
      </c>
      <c r="F2845" s="22"/>
      <c r="G2845" s="23" t="n">
        <f aca="false">G2846+G2849</f>
        <v>21366.4</v>
      </c>
      <c r="H2845" s="23" t="n">
        <f aca="false">H2846+H2849</f>
        <v>21366.5</v>
      </c>
      <c r="I2845" s="23" t="n">
        <f aca="false">I2846+I2849</f>
        <v>21209</v>
      </c>
    </row>
    <row r="2846" customFormat="false" ht="25.5" hidden="false" customHeight="false" outlineLevel="0" collapsed="false">
      <c r="A2846" s="21" t="s">
        <v>33</v>
      </c>
      <c r="B2846" s="22" t="s">
        <v>1038</v>
      </c>
      <c r="C2846" s="22" t="s">
        <v>769</v>
      </c>
      <c r="D2846" s="22" t="s">
        <v>64</v>
      </c>
      <c r="E2846" s="22" t="s">
        <v>1049</v>
      </c>
      <c r="F2846" s="22" t="s">
        <v>34</v>
      </c>
      <c r="G2846" s="23" t="n">
        <f aca="false">G2847</f>
        <v>11366.4</v>
      </c>
      <c r="H2846" s="23" t="n">
        <f aca="false">H2847</f>
        <v>11366.5</v>
      </c>
      <c r="I2846" s="23" t="n">
        <f aca="false">I2847</f>
        <v>11209</v>
      </c>
    </row>
    <row r="2847" customFormat="false" ht="25.5" hidden="false" customHeight="false" outlineLevel="0" collapsed="false">
      <c r="A2847" s="21" t="s">
        <v>35</v>
      </c>
      <c r="B2847" s="22" t="s">
        <v>1038</v>
      </c>
      <c r="C2847" s="22" t="s">
        <v>769</v>
      </c>
      <c r="D2847" s="22" t="s">
        <v>64</v>
      </c>
      <c r="E2847" s="22" t="s">
        <v>1049</v>
      </c>
      <c r="F2847" s="22" t="s">
        <v>36</v>
      </c>
      <c r="G2847" s="23" t="n">
        <f aca="false">G2848</f>
        <v>11366.4</v>
      </c>
      <c r="H2847" s="23" t="n">
        <f aca="false">H2848</f>
        <v>11366.5</v>
      </c>
      <c r="I2847" s="23" t="n">
        <f aca="false">I2848</f>
        <v>11209</v>
      </c>
    </row>
    <row r="2848" customFormat="false" ht="25.5" hidden="false" customHeight="false" outlineLevel="0" collapsed="false">
      <c r="A2848" s="21" t="s">
        <v>39</v>
      </c>
      <c r="B2848" s="22" t="s">
        <v>1038</v>
      </c>
      <c r="C2848" s="22" t="s">
        <v>769</v>
      </c>
      <c r="D2848" s="22" t="s">
        <v>64</v>
      </c>
      <c r="E2848" s="22" t="s">
        <v>1049</v>
      </c>
      <c r="F2848" s="22" t="s">
        <v>40</v>
      </c>
      <c r="G2848" s="26" t="n">
        <v>11366.4</v>
      </c>
      <c r="H2848" s="23" t="n">
        <v>11366.5</v>
      </c>
      <c r="I2848" s="23" t="n">
        <v>11209</v>
      </c>
    </row>
    <row r="2849" customFormat="false" ht="51" hidden="false" customHeight="false" outlineLevel="0" collapsed="false">
      <c r="A2849" s="21" t="s">
        <v>102</v>
      </c>
      <c r="B2849" s="22" t="s">
        <v>1038</v>
      </c>
      <c r="C2849" s="22" t="s">
        <v>769</v>
      </c>
      <c r="D2849" s="22" t="s">
        <v>64</v>
      </c>
      <c r="E2849" s="22" t="s">
        <v>1049</v>
      </c>
      <c r="F2849" s="22" t="s">
        <v>103</v>
      </c>
      <c r="G2849" s="23" t="n">
        <f aca="false">G2850</f>
        <v>10000</v>
      </c>
      <c r="H2849" s="23" t="n">
        <f aca="false">H2850</f>
        <v>10000</v>
      </c>
      <c r="I2849" s="23" t="n">
        <f aca="false">I2850</f>
        <v>10000</v>
      </c>
    </row>
    <row r="2850" customFormat="false" ht="12.75" hidden="false" customHeight="false" outlineLevel="0" collapsed="false">
      <c r="A2850" s="21" t="s">
        <v>108</v>
      </c>
      <c r="B2850" s="22" t="s">
        <v>1038</v>
      </c>
      <c r="C2850" s="22" t="s">
        <v>769</v>
      </c>
      <c r="D2850" s="22" t="s">
        <v>64</v>
      </c>
      <c r="E2850" s="22" t="s">
        <v>1049</v>
      </c>
      <c r="F2850" s="22" t="s">
        <v>109</v>
      </c>
      <c r="G2850" s="23" t="n">
        <f aca="false">G2851</f>
        <v>10000</v>
      </c>
      <c r="H2850" s="23" t="n">
        <f aca="false">H2851</f>
        <v>10000</v>
      </c>
      <c r="I2850" s="23" t="n">
        <f aca="false">I2851</f>
        <v>10000</v>
      </c>
    </row>
    <row r="2851" customFormat="false" ht="25.5" hidden="false" customHeight="false" outlineLevel="0" collapsed="false">
      <c r="A2851" s="21" t="s">
        <v>110</v>
      </c>
      <c r="B2851" s="22" t="s">
        <v>1038</v>
      </c>
      <c r="C2851" s="22" t="s">
        <v>769</v>
      </c>
      <c r="D2851" s="22" t="s">
        <v>64</v>
      </c>
      <c r="E2851" s="22" t="s">
        <v>1049</v>
      </c>
      <c r="F2851" s="22" t="s">
        <v>111</v>
      </c>
      <c r="G2851" s="26" t="n">
        <v>10000</v>
      </c>
      <c r="H2851" s="23" t="n">
        <v>10000</v>
      </c>
      <c r="I2851" s="23" t="n">
        <v>10000</v>
      </c>
    </row>
    <row r="2852" s="25" customFormat="true" ht="12.75" hidden="false" customHeight="false" outlineLevel="0" collapsed="false">
      <c r="A2852" s="21" t="s">
        <v>1050</v>
      </c>
      <c r="B2852" s="22" t="s">
        <v>1038</v>
      </c>
      <c r="C2852" s="22" t="s">
        <v>769</v>
      </c>
      <c r="D2852" s="22" t="s">
        <v>20</v>
      </c>
      <c r="E2852" s="22"/>
      <c r="F2852" s="22"/>
      <c r="G2852" s="23" t="n">
        <f aca="false">G2853+G2861</f>
        <v>154865.6</v>
      </c>
      <c r="H2852" s="23" t="n">
        <f aca="false">H2853+H2861</f>
        <v>154865.5</v>
      </c>
      <c r="I2852" s="23" t="n">
        <f aca="false">I2853+I2861</f>
        <v>154709.1</v>
      </c>
      <c r="J2852" s="24"/>
      <c r="K2852" s="24"/>
    </row>
    <row r="2853" customFormat="false" ht="38.25" hidden="false" customHeight="false" outlineLevel="0" collapsed="false">
      <c r="A2853" s="21" t="s">
        <v>774</v>
      </c>
      <c r="B2853" s="22" t="s">
        <v>1038</v>
      </c>
      <c r="C2853" s="22" t="s">
        <v>769</v>
      </c>
      <c r="D2853" s="22" t="s">
        <v>20</v>
      </c>
      <c r="E2853" s="22" t="s">
        <v>775</v>
      </c>
      <c r="F2853" s="22"/>
      <c r="G2853" s="23" t="n">
        <f aca="false">G2854</f>
        <v>4303.4</v>
      </c>
      <c r="H2853" s="23" t="n">
        <f aca="false">H2854</f>
        <v>4303.3</v>
      </c>
      <c r="I2853" s="23" t="n">
        <f aca="false">I2854</f>
        <v>4303.3</v>
      </c>
    </row>
    <row r="2854" customFormat="false" ht="51" hidden="false" customHeight="false" outlineLevel="0" collapsed="false">
      <c r="A2854" s="21" t="s">
        <v>1051</v>
      </c>
      <c r="B2854" s="22" t="s">
        <v>1038</v>
      </c>
      <c r="C2854" s="22" t="s">
        <v>769</v>
      </c>
      <c r="D2854" s="22" t="s">
        <v>20</v>
      </c>
      <c r="E2854" s="22" t="s">
        <v>1052</v>
      </c>
      <c r="F2854" s="22"/>
      <c r="G2854" s="23" t="n">
        <f aca="false">G2855+G2858</f>
        <v>4303.4</v>
      </c>
      <c r="H2854" s="23" t="n">
        <f aca="false">H2855+H2858</f>
        <v>4303.3</v>
      </c>
      <c r="I2854" s="23" t="n">
        <f aca="false">I2855+I2858</f>
        <v>4303.3</v>
      </c>
    </row>
    <row r="2855" customFormat="false" ht="12.75" hidden="false" customHeight="false" outlineLevel="0" collapsed="false">
      <c r="A2855" s="21" t="s">
        <v>51</v>
      </c>
      <c r="B2855" s="22" t="s">
        <v>1038</v>
      </c>
      <c r="C2855" s="22" t="s">
        <v>769</v>
      </c>
      <c r="D2855" s="22" t="s">
        <v>20</v>
      </c>
      <c r="E2855" s="22" t="s">
        <v>1052</v>
      </c>
      <c r="F2855" s="22" t="s">
        <v>52</v>
      </c>
      <c r="G2855" s="23" t="n">
        <f aca="false">G2856</f>
        <v>430.3</v>
      </c>
      <c r="H2855" s="23" t="n">
        <f aca="false">H2856</f>
        <v>430.3</v>
      </c>
      <c r="I2855" s="23" t="n">
        <f aca="false">I2856</f>
        <v>430.3</v>
      </c>
    </row>
    <row r="2856" customFormat="false" ht="12.75" hidden="false" customHeight="false" outlineLevel="0" collapsed="false">
      <c r="A2856" s="21" t="s">
        <v>357</v>
      </c>
      <c r="B2856" s="22" t="s">
        <v>1038</v>
      </c>
      <c r="C2856" s="22" t="s">
        <v>769</v>
      </c>
      <c r="D2856" s="22" t="s">
        <v>20</v>
      </c>
      <c r="E2856" s="22" t="s">
        <v>1052</v>
      </c>
      <c r="F2856" s="22" t="s">
        <v>358</v>
      </c>
      <c r="G2856" s="23" t="n">
        <f aca="false">G2857</f>
        <v>430.3</v>
      </c>
      <c r="H2856" s="23" t="n">
        <f aca="false">H2857</f>
        <v>430.3</v>
      </c>
      <c r="I2856" s="23" t="n">
        <f aca="false">I2857</f>
        <v>430.3</v>
      </c>
    </row>
    <row r="2857" customFormat="false" ht="51" hidden="false" customHeight="false" outlineLevel="0" collapsed="false">
      <c r="A2857" s="21" t="s">
        <v>359</v>
      </c>
      <c r="B2857" s="22" t="s">
        <v>1038</v>
      </c>
      <c r="C2857" s="22" t="s">
        <v>769</v>
      </c>
      <c r="D2857" s="22" t="s">
        <v>20</v>
      </c>
      <c r="E2857" s="22" t="s">
        <v>1052</v>
      </c>
      <c r="F2857" s="22" t="s">
        <v>360</v>
      </c>
      <c r="G2857" s="26" t="n">
        <v>430.3</v>
      </c>
      <c r="H2857" s="23" t="n">
        <v>430.3</v>
      </c>
      <c r="I2857" s="23" t="n">
        <v>430.3</v>
      </c>
    </row>
    <row r="2858" customFormat="false" ht="51" hidden="false" customHeight="false" outlineLevel="0" collapsed="false">
      <c r="A2858" s="21" t="s">
        <v>102</v>
      </c>
      <c r="B2858" s="22" t="s">
        <v>1038</v>
      </c>
      <c r="C2858" s="22" t="s">
        <v>769</v>
      </c>
      <c r="D2858" s="22" t="s">
        <v>20</v>
      </c>
      <c r="E2858" s="22" t="s">
        <v>1052</v>
      </c>
      <c r="F2858" s="22" t="s">
        <v>103</v>
      </c>
      <c r="G2858" s="23" t="n">
        <f aca="false">G2859</f>
        <v>3873.1</v>
      </c>
      <c r="H2858" s="23" t="n">
        <f aca="false">H2859</f>
        <v>3873</v>
      </c>
      <c r="I2858" s="23" t="n">
        <f aca="false">I2859</f>
        <v>3873</v>
      </c>
    </row>
    <row r="2859" customFormat="false" ht="12.75" hidden="false" customHeight="false" outlineLevel="0" collapsed="false">
      <c r="A2859" s="21" t="s">
        <v>108</v>
      </c>
      <c r="B2859" s="22" t="s">
        <v>1038</v>
      </c>
      <c r="C2859" s="22" t="s">
        <v>769</v>
      </c>
      <c r="D2859" s="22" t="s">
        <v>20</v>
      </c>
      <c r="E2859" s="22" t="s">
        <v>1052</v>
      </c>
      <c r="F2859" s="22" t="s">
        <v>109</v>
      </c>
      <c r="G2859" s="23" t="n">
        <f aca="false">G2860</f>
        <v>3873.1</v>
      </c>
      <c r="H2859" s="23" t="n">
        <f aca="false">H2860</f>
        <v>3873</v>
      </c>
      <c r="I2859" s="23" t="n">
        <f aca="false">I2860</f>
        <v>3873</v>
      </c>
    </row>
    <row r="2860" customFormat="false" ht="25.5" hidden="false" customHeight="false" outlineLevel="0" collapsed="false">
      <c r="A2860" s="21" t="s">
        <v>110</v>
      </c>
      <c r="B2860" s="22" t="s">
        <v>1038</v>
      </c>
      <c r="C2860" s="22" t="s">
        <v>769</v>
      </c>
      <c r="D2860" s="22" t="s">
        <v>20</v>
      </c>
      <c r="E2860" s="22" t="s">
        <v>1052</v>
      </c>
      <c r="F2860" s="22" t="s">
        <v>111</v>
      </c>
      <c r="G2860" s="26" t="n">
        <v>3873.1</v>
      </c>
      <c r="H2860" s="23" t="n">
        <v>3873</v>
      </c>
      <c r="I2860" s="23" t="n">
        <v>3873</v>
      </c>
    </row>
    <row r="2861" customFormat="false" ht="12.75" hidden="false" customHeight="false" outlineLevel="0" collapsed="false">
      <c r="A2861" s="21" t="s">
        <v>90</v>
      </c>
      <c r="B2861" s="22" t="s">
        <v>1038</v>
      </c>
      <c r="C2861" s="22" t="s">
        <v>769</v>
      </c>
      <c r="D2861" s="22" t="s">
        <v>20</v>
      </c>
      <c r="E2861" s="22" t="s">
        <v>91</v>
      </c>
      <c r="F2861" s="22"/>
      <c r="G2861" s="23" t="n">
        <f aca="false">G2862</f>
        <v>150562.2</v>
      </c>
      <c r="H2861" s="23" t="n">
        <f aca="false">H2862</f>
        <v>150562.2</v>
      </c>
      <c r="I2861" s="23" t="n">
        <f aca="false">I2862</f>
        <v>150405.8</v>
      </c>
    </row>
    <row r="2862" customFormat="false" ht="38.25" hidden="false" customHeight="false" outlineLevel="0" collapsed="false">
      <c r="A2862" s="21" t="s">
        <v>1039</v>
      </c>
      <c r="B2862" s="22" t="s">
        <v>1038</v>
      </c>
      <c r="C2862" s="22" t="s">
        <v>769</v>
      </c>
      <c r="D2862" s="22" t="s">
        <v>20</v>
      </c>
      <c r="E2862" s="22" t="s">
        <v>1040</v>
      </c>
      <c r="F2862" s="22"/>
      <c r="G2862" s="23" t="n">
        <f aca="false">G2863+G2867</f>
        <v>150562.2</v>
      </c>
      <c r="H2862" s="23" t="n">
        <f aca="false">H2863+H2867</f>
        <v>150562.2</v>
      </c>
      <c r="I2862" s="23" t="n">
        <f aca="false">I2863+I2867</f>
        <v>150405.8</v>
      </c>
    </row>
    <row r="2863" customFormat="false" ht="38.25" hidden="false" customHeight="false" outlineLevel="0" collapsed="false">
      <c r="A2863" s="21" t="s">
        <v>1041</v>
      </c>
      <c r="B2863" s="22" t="s">
        <v>1038</v>
      </c>
      <c r="C2863" s="22" t="s">
        <v>769</v>
      </c>
      <c r="D2863" s="22" t="s">
        <v>20</v>
      </c>
      <c r="E2863" s="22" t="s">
        <v>1042</v>
      </c>
      <c r="F2863" s="22"/>
      <c r="G2863" s="23" t="n">
        <f aca="false">G2864</f>
        <v>55108.7</v>
      </c>
      <c r="H2863" s="23" t="n">
        <f aca="false">H2864</f>
        <v>55108.7</v>
      </c>
      <c r="I2863" s="23" t="n">
        <f aca="false">I2864</f>
        <v>55108.7</v>
      </c>
    </row>
    <row r="2864" customFormat="false" ht="51" hidden="false" customHeight="false" outlineLevel="0" collapsed="false">
      <c r="A2864" s="21" t="s">
        <v>102</v>
      </c>
      <c r="B2864" s="22" t="s">
        <v>1038</v>
      </c>
      <c r="C2864" s="22" t="s">
        <v>769</v>
      </c>
      <c r="D2864" s="22" t="s">
        <v>20</v>
      </c>
      <c r="E2864" s="22" t="s">
        <v>1042</v>
      </c>
      <c r="F2864" s="22" t="s">
        <v>103</v>
      </c>
      <c r="G2864" s="23" t="n">
        <f aca="false">G2865</f>
        <v>55108.7</v>
      </c>
      <c r="H2864" s="23" t="n">
        <f aca="false">H2865</f>
        <v>55108.7</v>
      </c>
      <c r="I2864" s="23" t="n">
        <f aca="false">I2865</f>
        <v>55108.7</v>
      </c>
    </row>
    <row r="2865" customFormat="false" ht="12.75" hidden="false" customHeight="false" outlineLevel="0" collapsed="false">
      <c r="A2865" s="21" t="s">
        <v>108</v>
      </c>
      <c r="B2865" s="22" t="s">
        <v>1038</v>
      </c>
      <c r="C2865" s="22" t="s">
        <v>769</v>
      </c>
      <c r="D2865" s="22" t="s">
        <v>20</v>
      </c>
      <c r="E2865" s="22" t="s">
        <v>1042</v>
      </c>
      <c r="F2865" s="22" t="s">
        <v>109</v>
      </c>
      <c r="G2865" s="23" t="n">
        <f aca="false">G2866</f>
        <v>55108.7</v>
      </c>
      <c r="H2865" s="23" t="n">
        <f aca="false">H2866</f>
        <v>55108.7</v>
      </c>
      <c r="I2865" s="23" t="n">
        <f aca="false">I2866</f>
        <v>55108.7</v>
      </c>
    </row>
    <row r="2866" customFormat="false" ht="51" hidden="false" customHeight="false" outlineLevel="0" collapsed="false">
      <c r="A2866" s="21" t="s">
        <v>166</v>
      </c>
      <c r="B2866" s="22" t="s">
        <v>1038</v>
      </c>
      <c r="C2866" s="22" t="s">
        <v>769</v>
      </c>
      <c r="D2866" s="22" t="s">
        <v>20</v>
      </c>
      <c r="E2866" s="22" t="s">
        <v>1042</v>
      </c>
      <c r="F2866" s="22" t="s">
        <v>167</v>
      </c>
      <c r="G2866" s="26" t="n">
        <v>55108.7</v>
      </c>
      <c r="H2866" s="23" t="n">
        <v>55108.7</v>
      </c>
      <c r="I2866" s="23" t="n">
        <v>55108.7</v>
      </c>
    </row>
    <row r="2867" customFormat="false" ht="25.5" hidden="false" customHeight="false" outlineLevel="0" collapsed="false">
      <c r="A2867" s="21" t="s">
        <v>1048</v>
      </c>
      <c r="B2867" s="22" t="s">
        <v>1038</v>
      </c>
      <c r="C2867" s="22" t="s">
        <v>769</v>
      </c>
      <c r="D2867" s="22" t="s">
        <v>20</v>
      </c>
      <c r="E2867" s="22" t="s">
        <v>1049</v>
      </c>
      <c r="F2867" s="22"/>
      <c r="G2867" s="23" t="n">
        <f aca="false">G2868+G2871+G2873+G2877</f>
        <v>95453.5</v>
      </c>
      <c r="H2867" s="23" t="n">
        <f aca="false">H2868+H2871+H2873+H2877</f>
        <v>95453.5</v>
      </c>
      <c r="I2867" s="23" t="n">
        <f aca="false">I2868+I2871+I2873+I2877</f>
        <v>95297.1</v>
      </c>
    </row>
    <row r="2868" customFormat="false" ht="25.5" hidden="false" customHeight="false" outlineLevel="0" collapsed="false">
      <c r="A2868" s="21" t="s">
        <v>33</v>
      </c>
      <c r="B2868" s="22" t="s">
        <v>1038</v>
      </c>
      <c r="C2868" s="22" t="s">
        <v>769</v>
      </c>
      <c r="D2868" s="22" t="s">
        <v>20</v>
      </c>
      <c r="E2868" s="22" t="s">
        <v>1049</v>
      </c>
      <c r="F2868" s="22" t="s">
        <v>34</v>
      </c>
      <c r="G2868" s="23" t="n">
        <f aca="false">G2869</f>
        <v>43831.2</v>
      </c>
      <c r="H2868" s="23" t="n">
        <f aca="false">H2869</f>
        <v>43831.2</v>
      </c>
      <c r="I2868" s="23" t="n">
        <f aca="false">I2869</f>
        <v>43675.7</v>
      </c>
    </row>
    <row r="2869" customFormat="false" ht="25.5" hidden="false" customHeight="false" outlineLevel="0" collapsed="false">
      <c r="A2869" s="21" t="s">
        <v>35</v>
      </c>
      <c r="B2869" s="22" t="s">
        <v>1038</v>
      </c>
      <c r="C2869" s="22" t="s">
        <v>769</v>
      </c>
      <c r="D2869" s="22" t="s">
        <v>20</v>
      </c>
      <c r="E2869" s="22" t="s">
        <v>1049</v>
      </c>
      <c r="F2869" s="22" t="s">
        <v>36</v>
      </c>
      <c r="G2869" s="23" t="n">
        <f aca="false">G2870</f>
        <v>43831.2</v>
      </c>
      <c r="H2869" s="23" t="n">
        <f aca="false">H2870</f>
        <v>43831.2</v>
      </c>
      <c r="I2869" s="23" t="n">
        <f aca="false">I2870</f>
        <v>43675.7</v>
      </c>
    </row>
    <row r="2870" customFormat="false" ht="25.5" hidden="false" customHeight="false" outlineLevel="0" collapsed="false">
      <c r="A2870" s="21" t="s">
        <v>39</v>
      </c>
      <c r="B2870" s="22" t="s">
        <v>1038</v>
      </c>
      <c r="C2870" s="22" t="s">
        <v>769</v>
      </c>
      <c r="D2870" s="22" t="s">
        <v>20</v>
      </c>
      <c r="E2870" s="22" t="s">
        <v>1049</v>
      </c>
      <c r="F2870" s="22" t="s">
        <v>40</v>
      </c>
      <c r="G2870" s="26" t="n">
        <v>43831.2</v>
      </c>
      <c r="H2870" s="23" t="n">
        <v>43831.2</v>
      </c>
      <c r="I2870" s="23" t="n">
        <v>43675.7</v>
      </c>
    </row>
    <row r="2871" customFormat="false" ht="25.5" hidden="false" customHeight="false" outlineLevel="0" collapsed="false">
      <c r="A2871" s="21" t="s">
        <v>80</v>
      </c>
      <c r="B2871" s="22" t="s">
        <v>1038</v>
      </c>
      <c r="C2871" s="22" t="s">
        <v>769</v>
      </c>
      <c r="D2871" s="22" t="s">
        <v>20</v>
      </c>
      <c r="E2871" s="22" t="s">
        <v>1049</v>
      </c>
      <c r="F2871" s="22" t="s">
        <v>81</v>
      </c>
      <c r="G2871" s="23" t="n">
        <f aca="false">G2872</f>
        <v>285</v>
      </c>
      <c r="H2871" s="23" t="n">
        <f aca="false">H2872</f>
        <v>285</v>
      </c>
      <c r="I2871" s="23" t="n">
        <f aca="false">I2872</f>
        <v>285</v>
      </c>
    </row>
    <row r="2872" customFormat="false" ht="12.75" hidden="false" customHeight="false" outlineLevel="0" collapsed="false">
      <c r="A2872" s="21" t="s">
        <v>86</v>
      </c>
      <c r="B2872" s="22" t="s">
        <v>1038</v>
      </c>
      <c r="C2872" s="22" t="s">
        <v>769</v>
      </c>
      <c r="D2872" s="22" t="s">
        <v>20</v>
      </c>
      <c r="E2872" s="22" t="s">
        <v>1049</v>
      </c>
      <c r="F2872" s="22" t="s">
        <v>87</v>
      </c>
      <c r="G2872" s="26" t="n">
        <v>285</v>
      </c>
      <c r="H2872" s="23" t="n">
        <v>285</v>
      </c>
      <c r="I2872" s="23" t="n">
        <v>285</v>
      </c>
    </row>
    <row r="2873" customFormat="false" ht="51" hidden="false" customHeight="false" outlineLevel="0" collapsed="false">
      <c r="A2873" s="21" t="s">
        <v>102</v>
      </c>
      <c r="B2873" s="22" t="s">
        <v>1038</v>
      </c>
      <c r="C2873" s="22" t="s">
        <v>769</v>
      </c>
      <c r="D2873" s="22" t="s">
        <v>20</v>
      </c>
      <c r="E2873" s="22" t="s">
        <v>1049</v>
      </c>
      <c r="F2873" s="22" t="s">
        <v>103</v>
      </c>
      <c r="G2873" s="23" t="n">
        <f aca="false">G2874+G2876</f>
        <v>48775.7</v>
      </c>
      <c r="H2873" s="23" t="n">
        <f aca="false">H2874+H2876</f>
        <v>48775.7</v>
      </c>
      <c r="I2873" s="23" t="n">
        <f aca="false">I2874+I2876</f>
        <v>48774.8</v>
      </c>
    </row>
    <row r="2874" customFormat="false" ht="12.75" hidden="false" customHeight="false" outlineLevel="0" collapsed="false">
      <c r="A2874" s="21" t="s">
        <v>108</v>
      </c>
      <c r="B2874" s="22" t="s">
        <v>1038</v>
      </c>
      <c r="C2874" s="22" t="s">
        <v>769</v>
      </c>
      <c r="D2874" s="22" t="s">
        <v>20</v>
      </c>
      <c r="E2874" s="22" t="s">
        <v>1049</v>
      </c>
      <c r="F2874" s="22" t="s">
        <v>109</v>
      </c>
      <c r="G2874" s="23" t="n">
        <f aca="false">G2875</f>
        <v>10275.7</v>
      </c>
      <c r="H2874" s="23" t="n">
        <f aca="false">H2875</f>
        <v>10275.7</v>
      </c>
      <c r="I2874" s="23" t="n">
        <f aca="false">I2875</f>
        <v>10274.8</v>
      </c>
    </row>
    <row r="2875" customFormat="false" ht="25.5" hidden="false" customHeight="false" outlineLevel="0" collapsed="false">
      <c r="A2875" s="21" t="s">
        <v>110</v>
      </c>
      <c r="B2875" s="22" t="s">
        <v>1038</v>
      </c>
      <c r="C2875" s="22" t="s">
        <v>769</v>
      </c>
      <c r="D2875" s="22" t="s">
        <v>20</v>
      </c>
      <c r="E2875" s="22" t="s">
        <v>1049</v>
      </c>
      <c r="F2875" s="22" t="s">
        <v>111</v>
      </c>
      <c r="G2875" s="26" t="n">
        <v>10275.7</v>
      </c>
      <c r="H2875" s="23" t="n">
        <v>10275.7</v>
      </c>
      <c r="I2875" s="23" t="n">
        <v>10274.8</v>
      </c>
    </row>
    <row r="2876" customFormat="false" ht="25.5" hidden="false" customHeight="false" outlineLevel="0" collapsed="false">
      <c r="A2876" s="21" t="s">
        <v>262</v>
      </c>
      <c r="B2876" s="22" t="s">
        <v>1038</v>
      </c>
      <c r="C2876" s="22" t="s">
        <v>769</v>
      </c>
      <c r="D2876" s="22" t="s">
        <v>20</v>
      </c>
      <c r="E2876" s="22" t="s">
        <v>1049</v>
      </c>
      <c r="F2876" s="22" t="s">
        <v>263</v>
      </c>
      <c r="G2876" s="26" t="n">
        <v>38500</v>
      </c>
      <c r="H2876" s="23" t="n">
        <v>38500</v>
      </c>
      <c r="I2876" s="23" t="n">
        <v>38500</v>
      </c>
    </row>
    <row r="2877" customFormat="false" ht="12.75" hidden="false" customHeight="false" outlineLevel="0" collapsed="false">
      <c r="A2877" s="21" t="s">
        <v>41</v>
      </c>
      <c r="B2877" s="22" t="s">
        <v>1038</v>
      </c>
      <c r="C2877" s="22" t="s">
        <v>769</v>
      </c>
      <c r="D2877" s="22" t="s">
        <v>20</v>
      </c>
      <c r="E2877" s="22" t="s">
        <v>1049</v>
      </c>
      <c r="F2877" s="22" t="s">
        <v>42</v>
      </c>
      <c r="G2877" s="23" t="n">
        <f aca="false">G2878</f>
        <v>2561.6</v>
      </c>
      <c r="H2877" s="23" t="n">
        <f aca="false">H2878</f>
        <v>2561.6</v>
      </c>
      <c r="I2877" s="23" t="n">
        <f aca="false">I2878</f>
        <v>2561.6</v>
      </c>
    </row>
    <row r="2878" customFormat="false" ht="38.25" hidden="false" customHeight="false" outlineLevel="0" collapsed="false">
      <c r="A2878" s="21" t="s">
        <v>330</v>
      </c>
      <c r="B2878" s="22" t="s">
        <v>1038</v>
      </c>
      <c r="C2878" s="22" t="s">
        <v>769</v>
      </c>
      <c r="D2878" s="22" t="s">
        <v>20</v>
      </c>
      <c r="E2878" s="22" t="s">
        <v>1049</v>
      </c>
      <c r="F2878" s="22" t="s">
        <v>331</v>
      </c>
      <c r="G2878" s="26" t="n">
        <v>2561.6</v>
      </c>
      <c r="H2878" s="23" t="n">
        <v>2561.6</v>
      </c>
      <c r="I2878" s="23" t="n">
        <v>2561.6</v>
      </c>
    </row>
    <row r="2879" s="25" customFormat="true" ht="25.5" hidden="false" customHeight="false" outlineLevel="0" collapsed="false">
      <c r="A2879" s="21" t="s">
        <v>778</v>
      </c>
      <c r="B2879" s="22" t="s">
        <v>1038</v>
      </c>
      <c r="C2879" s="22" t="s">
        <v>769</v>
      </c>
      <c r="D2879" s="22" t="s">
        <v>424</v>
      </c>
      <c r="E2879" s="22"/>
      <c r="F2879" s="22"/>
      <c r="G2879" s="23" t="n">
        <f aca="false">G2880+G2893+G2898</f>
        <v>48524.3</v>
      </c>
      <c r="H2879" s="23" t="n">
        <f aca="false">H2880+H2893+H2898</f>
        <v>49600.9</v>
      </c>
      <c r="I2879" s="23" t="n">
        <f aca="false">I2880+I2893+I2898</f>
        <v>48263.6</v>
      </c>
      <c r="J2879" s="24"/>
      <c r="K2879" s="24"/>
    </row>
    <row r="2880" customFormat="false" ht="51" hidden="false" customHeight="false" outlineLevel="0" collapsed="false">
      <c r="A2880" s="21" t="s">
        <v>21</v>
      </c>
      <c r="B2880" s="22" t="s">
        <v>1038</v>
      </c>
      <c r="C2880" s="22" t="s">
        <v>769</v>
      </c>
      <c r="D2880" s="22" t="s">
        <v>424</v>
      </c>
      <c r="E2880" s="22" t="s">
        <v>22</v>
      </c>
      <c r="F2880" s="22"/>
      <c r="G2880" s="23" t="n">
        <f aca="false">G2881</f>
        <v>22176.4</v>
      </c>
      <c r="H2880" s="23" t="n">
        <f aca="false">H2881</f>
        <v>23253</v>
      </c>
      <c r="I2880" s="23" t="n">
        <f aca="false">I2881</f>
        <v>22496.1</v>
      </c>
    </row>
    <row r="2881" customFormat="false" ht="12.75" hidden="false" customHeight="false" outlineLevel="0" collapsed="false">
      <c r="A2881" s="21" t="s">
        <v>23</v>
      </c>
      <c r="B2881" s="22" t="s">
        <v>1038</v>
      </c>
      <c r="C2881" s="22" t="s">
        <v>769</v>
      </c>
      <c r="D2881" s="22" t="s">
        <v>424</v>
      </c>
      <c r="E2881" s="22" t="s">
        <v>24</v>
      </c>
      <c r="F2881" s="22"/>
      <c r="G2881" s="23" t="n">
        <f aca="false">G2882+G2886+G2890</f>
        <v>22176.4</v>
      </c>
      <c r="H2881" s="23" t="n">
        <f aca="false">H2882+H2886+H2890</f>
        <v>23253</v>
      </c>
      <c r="I2881" s="23" t="n">
        <f aca="false">I2882+I2886+I2890</f>
        <v>22496.1</v>
      </c>
    </row>
    <row r="2882" customFormat="false" ht="63.75" hidden="false" customHeight="false" outlineLevel="0" collapsed="false">
      <c r="A2882" s="21" t="s">
        <v>25</v>
      </c>
      <c r="B2882" s="22" t="s">
        <v>1038</v>
      </c>
      <c r="C2882" s="22" t="s">
        <v>769</v>
      </c>
      <c r="D2882" s="22" t="s">
        <v>424</v>
      </c>
      <c r="E2882" s="22" t="s">
        <v>24</v>
      </c>
      <c r="F2882" s="22" t="s">
        <v>26</v>
      </c>
      <c r="G2882" s="23" t="n">
        <f aca="false">G2883</f>
        <v>19810.1</v>
      </c>
      <c r="H2882" s="23" t="n">
        <f aca="false">H2883</f>
        <v>20806.7</v>
      </c>
      <c r="I2882" s="23" t="n">
        <f aca="false">I2883</f>
        <v>20147.7</v>
      </c>
    </row>
    <row r="2883" customFormat="false" ht="25.5" hidden="false" customHeight="false" outlineLevel="0" collapsed="false">
      <c r="A2883" s="21" t="s">
        <v>27</v>
      </c>
      <c r="B2883" s="22" t="s">
        <v>1038</v>
      </c>
      <c r="C2883" s="22" t="s">
        <v>769</v>
      </c>
      <c r="D2883" s="22" t="s">
        <v>424</v>
      </c>
      <c r="E2883" s="22" t="s">
        <v>24</v>
      </c>
      <c r="F2883" s="22" t="s">
        <v>28</v>
      </c>
      <c r="G2883" s="23" t="n">
        <f aca="false">SUM(G2884:G2885)</f>
        <v>19810.1</v>
      </c>
      <c r="H2883" s="23" t="n">
        <f aca="false">SUM(H2884:H2885)</f>
        <v>20806.7</v>
      </c>
      <c r="I2883" s="23" t="n">
        <f aca="false">SUM(I2884:I2885)</f>
        <v>20147.7</v>
      </c>
    </row>
    <row r="2884" customFormat="false" ht="12.75" hidden="false" customHeight="false" outlineLevel="0" collapsed="false">
      <c r="A2884" s="21" t="s">
        <v>29</v>
      </c>
      <c r="B2884" s="22" t="s">
        <v>1038</v>
      </c>
      <c r="C2884" s="22" t="s">
        <v>769</v>
      </c>
      <c r="D2884" s="22" t="s">
        <v>424</v>
      </c>
      <c r="E2884" s="22" t="s">
        <v>24</v>
      </c>
      <c r="F2884" s="22" t="s">
        <v>30</v>
      </c>
      <c r="G2884" s="26" t="n">
        <v>19367.6</v>
      </c>
      <c r="H2884" s="23" t="n">
        <v>19367.7</v>
      </c>
      <c r="I2884" s="23" t="n">
        <v>18937.7</v>
      </c>
    </row>
    <row r="2885" customFormat="false" ht="25.5" hidden="false" customHeight="false" outlineLevel="0" collapsed="false">
      <c r="A2885" s="21" t="s">
        <v>31</v>
      </c>
      <c r="B2885" s="22" t="s">
        <v>1038</v>
      </c>
      <c r="C2885" s="22" t="s">
        <v>769</v>
      </c>
      <c r="D2885" s="22" t="s">
        <v>424</v>
      </c>
      <c r="E2885" s="22" t="s">
        <v>24</v>
      </c>
      <c r="F2885" s="22" t="s">
        <v>32</v>
      </c>
      <c r="G2885" s="26" t="n">
        <v>442.5</v>
      </c>
      <c r="H2885" s="23" t="n">
        <v>1439</v>
      </c>
      <c r="I2885" s="23" t="n">
        <v>1210</v>
      </c>
    </row>
    <row r="2886" customFormat="false" ht="25.5" hidden="false" customHeight="false" outlineLevel="0" collapsed="false">
      <c r="A2886" s="21" t="s">
        <v>33</v>
      </c>
      <c r="B2886" s="22" t="s">
        <v>1038</v>
      </c>
      <c r="C2886" s="22" t="s">
        <v>769</v>
      </c>
      <c r="D2886" s="22" t="s">
        <v>424</v>
      </c>
      <c r="E2886" s="22" t="s">
        <v>24</v>
      </c>
      <c r="F2886" s="22" t="s">
        <v>34</v>
      </c>
      <c r="G2886" s="23" t="n">
        <f aca="false">G2887</f>
        <v>2365.3</v>
      </c>
      <c r="H2886" s="23" t="n">
        <f aca="false">H2887</f>
        <v>2445.3</v>
      </c>
      <c r="I2886" s="23" t="n">
        <f aca="false">I2887</f>
        <v>2348.4</v>
      </c>
    </row>
    <row r="2887" customFormat="false" ht="25.5" hidden="false" customHeight="false" outlineLevel="0" collapsed="false">
      <c r="A2887" s="21" t="s">
        <v>35</v>
      </c>
      <c r="B2887" s="22" t="s">
        <v>1038</v>
      </c>
      <c r="C2887" s="22" t="s">
        <v>769</v>
      </c>
      <c r="D2887" s="22" t="s">
        <v>424</v>
      </c>
      <c r="E2887" s="22" t="s">
        <v>24</v>
      </c>
      <c r="F2887" s="22" t="s">
        <v>36</v>
      </c>
      <c r="G2887" s="23" t="n">
        <f aca="false">SUM(G2888:G2889)</f>
        <v>2365.3</v>
      </c>
      <c r="H2887" s="23" t="n">
        <f aca="false">SUM(H2888:H2889)</f>
        <v>2445.3</v>
      </c>
      <c r="I2887" s="23" t="n">
        <f aca="false">SUM(I2888:I2889)</f>
        <v>2348.4</v>
      </c>
    </row>
    <row r="2888" customFormat="false" ht="25.5" hidden="false" customHeight="false" outlineLevel="0" collapsed="false">
      <c r="A2888" s="21" t="s">
        <v>37</v>
      </c>
      <c r="B2888" s="22" t="s">
        <v>1038</v>
      </c>
      <c r="C2888" s="22" t="s">
        <v>769</v>
      </c>
      <c r="D2888" s="22" t="s">
        <v>424</v>
      </c>
      <c r="E2888" s="22" t="s">
        <v>24</v>
      </c>
      <c r="F2888" s="22" t="s">
        <v>38</v>
      </c>
      <c r="G2888" s="26" t="n">
        <v>342.7</v>
      </c>
      <c r="H2888" s="23" t="n">
        <v>342.7</v>
      </c>
      <c r="I2888" s="23" t="n">
        <v>326</v>
      </c>
    </row>
    <row r="2889" customFormat="false" ht="25.5" hidden="false" customHeight="false" outlineLevel="0" collapsed="false">
      <c r="A2889" s="21" t="s">
        <v>39</v>
      </c>
      <c r="B2889" s="22" t="s">
        <v>1038</v>
      </c>
      <c r="C2889" s="22" t="s">
        <v>769</v>
      </c>
      <c r="D2889" s="22" t="s">
        <v>424</v>
      </c>
      <c r="E2889" s="22" t="s">
        <v>24</v>
      </c>
      <c r="F2889" s="22" t="s">
        <v>40</v>
      </c>
      <c r="G2889" s="26" t="n">
        <v>2022.6</v>
      </c>
      <c r="H2889" s="23" t="n">
        <v>2102.6</v>
      </c>
      <c r="I2889" s="23" t="n">
        <v>2022.4</v>
      </c>
    </row>
    <row r="2890" customFormat="false" ht="12.75" hidden="false" customHeight="false" outlineLevel="0" collapsed="false">
      <c r="A2890" s="21" t="s">
        <v>41</v>
      </c>
      <c r="B2890" s="22" t="s">
        <v>1038</v>
      </c>
      <c r="C2890" s="22" t="s">
        <v>769</v>
      </c>
      <c r="D2890" s="22" t="s">
        <v>424</v>
      </c>
      <c r="E2890" s="22" t="s">
        <v>24</v>
      </c>
      <c r="F2890" s="22" t="s">
        <v>42</v>
      </c>
      <c r="G2890" s="23" t="n">
        <f aca="false">G2891</f>
        <v>1</v>
      </c>
      <c r="H2890" s="23" t="n">
        <f aca="false">H2891</f>
        <v>1</v>
      </c>
      <c r="I2890" s="23" t="n">
        <f aca="false">I2891</f>
        <v>0</v>
      </c>
    </row>
    <row r="2891" customFormat="false" ht="38.25" hidden="false" customHeight="false" outlineLevel="0" collapsed="false">
      <c r="A2891" s="21" t="s">
        <v>43</v>
      </c>
      <c r="B2891" s="22" t="s">
        <v>1038</v>
      </c>
      <c r="C2891" s="22" t="s">
        <v>769</v>
      </c>
      <c r="D2891" s="22" t="s">
        <v>424</v>
      </c>
      <c r="E2891" s="22" t="s">
        <v>24</v>
      </c>
      <c r="F2891" s="22" t="s">
        <v>44</v>
      </c>
      <c r="G2891" s="23" t="n">
        <f aca="false">G2892</f>
        <v>1</v>
      </c>
      <c r="H2891" s="23" t="n">
        <f aca="false">H2892</f>
        <v>1</v>
      </c>
      <c r="I2891" s="23" t="n">
        <f aca="false">I2892</f>
        <v>0</v>
      </c>
    </row>
    <row r="2892" customFormat="false" ht="25.5" hidden="false" customHeight="false" outlineLevel="0" collapsed="false">
      <c r="A2892" s="21" t="s">
        <v>45</v>
      </c>
      <c r="B2892" s="22" t="s">
        <v>1038</v>
      </c>
      <c r="C2892" s="22" t="s">
        <v>769</v>
      </c>
      <c r="D2892" s="22" t="s">
        <v>424</v>
      </c>
      <c r="E2892" s="22" t="s">
        <v>24</v>
      </c>
      <c r="F2892" s="22" t="s">
        <v>46</v>
      </c>
      <c r="G2892" s="26" t="n">
        <v>1</v>
      </c>
      <c r="H2892" s="23" t="n">
        <v>1</v>
      </c>
      <c r="I2892" s="23" t="n">
        <v>0</v>
      </c>
    </row>
    <row r="2893" customFormat="false" ht="25.5" hidden="false" customHeight="false" outlineLevel="0" collapsed="false">
      <c r="A2893" s="21" t="s">
        <v>351</v>
      </c>
      <c r="B2893" s="22" t="s">
        <v>1038</v>
      </c>
      <c r="C2893" s="22" t="s">
        <v>769</v>
      </c>
      <c r="D2893" s="22" t="s">
        <v>424</v>
      </c>
      <c r="E2893" s="22" t="s">
        <v>352</v>
      </c>
      <c r="F2893" s="22"/>
      <c r="G2893" s="23" t="n">
        <f aca="false">G2894</f>
        <v>47.9</v>
      </c>
      <c r="H2893" s="23" t="n">
        <f aca="false">H2894</f>
        <v>47.9</v>
      </c>
      <c r="I2893" s="23" t="n">
        <f aca="false">I2894</f>
        <v>47.9</v>
      </c>
    </row>
    <row r="2894" customFormat="false" ht="38.25" hidden="false" customHeight="false" outlineLevel="0" collapsed="false">
      <c r="A2894" s="21" t="s">
        <v>353</v>
      </c>
      <c r="B2894" s="22" t="s">
        <v>1038</v>
      </c>
      <c r="C2894" s="22" t="s">
        <v>769</v>
      </c>
      <c r="D2894" s="22" t="s">
        <v>424</v>
      </c>
      <c r="E2894" s="22" t="s">
        <v>354</v>
      </c>
      <c r="F2894" s="22"/>
      <c r="G2894" s="23" t="n">
        <f aca="false">G2895</f>
        <v>47.9</v>
      </c>
      <c r="H2894" s="23" t="n">
        <f aca="false">H2895</f>
        <v>47.9</v>
      </c>
      <c r="I2894" s="23" t="n">
        <f aca="false">I2895</f>
        <v>47.9</v>
      </c>
    </row>
    <row r="2895" customFormat="false" ht="25.5" hidden="false" customHeight="false" outlineLevel="0" collapsed="false">
      <c r="A2895" s="21" t="s">
        <v>33</v>
      </c>
      <c r="B2895" s="22" t="s">
        <v>1038</v>
      </c>
      <c r="C2895" s="22" t="s">
        <v>769</v>
      </c>
      <c r="D2895" s="22" t="s">
        <v>424</v>
      </c>
      <c r="E2895" s="22" t="s">
        <v>354</v>
      </c>
      <c r="F2895" s="22" t="s">
        <v>34</v>
      </c>
      <c r="G2895" s="23" t="n">
        <f aca="false">G2896</f>
        <v>47.9</v>
      </c>
      <c r="H2895" s="23" t="n">
        <f aca="false">H2896</f>
        <v>47.9</v>
      </c>
      <c r="I2895" s="23" t="n">
        <f aca="false">I2896</f>
        <v>47.9</v>
      </c>
    </row>
    <row r="2896" customFormat="false" ht="25.5" hidden="false" customHeight="false" outlineLevel="0" collapsed="false">
      <c r="A2896" s="21" t="s">
        <v>35</v>
      </c>
      <c r="B2896" s="22" t="s">
        <v>1038</v>
      </c>
      <c r="C2896" s="22" t="s">
        <v>769</v>
      </c>
      <c r="D2896" s="22" t="s">
        <v>424</v>
      </c>
      <c r="E2896" s="22" t="s">
        <v>354</v>
      </c>
      <c r="F2896" s="22" t="s">
        <v>36</v>
      </c>
      <c r="G2896" s="23" t="n">
        <f aca="false">G2897</f>
        <v>47.9</v>
      </c>
      <c r="H2896" s="23" t="n">
        <f aca="false">H2897</f>
        <v>47.9</v>
      </c>
      <c r="I2896" s="23" t="n">
        <f aca="false">I2897</f>
        <v>47.9</v>
      </c>
    </row>
    <row r="2897" customFormat="false" ht="25.5" hidden="false" customHeight="false" outlineLevel="0" collapsed="false">
      <c r="A2897" s="21" t="s">
        <v>39</v>
      </c>
      <c r="B2897" s="22" t="s">
        <v>1038</v>
      </c>
      <c r="C2897" s="22" t="s">
        <v>769</v>
      </c>
      <c r="D2897" s="22" t="s">
        <v>424</v>
      </c>
      <c r="E2897" s="22" t="s">
        <v>354</v>
      </c>
      <c r="F2897" s="22" t="s">
        <v>40</v>
      </c>
      <c r="G2897" s="26" t="n">
        <v>47.9</v>
      </c>
      <c r="H2897" s="23" t="n">
        <v>47.9</v>
      </c>
      <c r="I2897" s="23" t="n">
        <v>47.9</v>
      </c>
    </row>
    <row r="2898" customFormat="false" ht="12.75" hidden="false" customHeight="false" outlineLevel="0" collapsed="false">
      <c r="A2898" s="21" t="s">
        <v>96</v>
      </c>
      <c r="B2898" s="22" t="s">
        <v>1038</v>
      </c>
      <c r="C2898" s="22" t="s">
        <v>769</v>
      </c>
      <c r="D2898" s="22" t="s">
        <v>424</v>
      </c>
      <c r="E2898" s="22" t="s">
        <v>97</v>
      </c>
      <c r="F2898" s="22"/>
      <c r="G2898" s="23" t="n">
        <f aca="false">G2899</f>
        <v>26300</v>
      </c>
      <c r="H2898" s="23" t="n">
        <f aca="false">H2899</f>
        <v>26300</v>
      </c>
      <c r="I2898" s="23" t="n">
        <f aca="false">I2899</f>
        <v>25719.6</v>
      </c>
    </row>
    <row r="2899" customFormat="false" ht="51" hidden="false" customHeight="false" outlineLevel="0" collapsed="false">
      <c r="A2899" s="21" t="s">
        <v>779</v>
      </c>
      <c r="B2899" s="22" t="s">
        <v>1038</v>
      </c>
      <c r="C2899" s="22" t="s">
        <v>769</v>
      </c>
      <c r="D2899" s="22" t="s">
        <v>424</v>
      </c>
      <c r="E2899" s="22" t="s">
        <v>780</v>
      </c>
      <c r="F2899" s="22"/>
      <c r="G2899" s="23" t="n">
        <f aca="false">G2900</f>
        <v>26300</v>
      </c>
      <c r="H2899" s="23" t="n">
        <f aca="false">H2900</f>
        <v>26300</v>
      </c>
      <c r="I2899" s="23" t="n">
        <f aca="false">I2900</f>
        <v>25719.6</v>
      </c>
    </row>
    <row r="2900" customFormat="false" ht="12.75" hidden="false" customHeight="false" outlineLevel="0" collapsed="false">
      <c r="A2900" s="21" t="s">
        <v>51</v>
      </c>
      <c r="B2900" s="22" t="s">
        <v>1038</v>
      </c>
      <c r="C2900" s="22" t="s">
        <v>769</v>
      </c>
      <c r="D2900" s="22" t="s">
        <v>424</v>
      </c>
      <c r="E2900" s="22" t="s">
        <v>780</v>
      </c>
      <c r="F2900" s="22" t="s">
        <v>52</v>
      </c>
      <c r="G2900" s="23" t="n">
        <f aca="false">G2901</f>
        <v>26300</v>
      </c>
      <c r="H2900" s="23" t="n">
        <f aca="false">H2901</f>
        <v>26300</v>
      </c>
      <c r="I2900" s="23" t="n">
        <f aca="false">I2901</f>
        <v>25719.6</v>
      </c>
    </row>
    <row r="2901" customFormat="false" ht="12.75" hidden="false" customHeight="false" outlineLevel="0" collapsed="false">
      <c r="A2901" s="21" t="s">
        <v>357</v>
      </c>
      <c r="B2901" s="22" t="s">
        <v>1038</v>
      </c>
      <c r="C2901" s="22" t="s">
        <v>769</v>
      </c>
      <c r="D2901" s="22" t="s">
        <v>424</v>
      </c>
      <c r="E2901" s="22" t="s">
        <v>780</v>
      </c>
      <c r="F2901" s="22" t="s">
        <v>358</v>
      </c>
      <c r="G2901" s="23" t="n">
        <f aca="false">G2902</f>
        <v>26300</v>
      </c>
      <c r="H2901" s="23" t="n">
        <f aca="false">H2902</f>
        <v>26300</v>
      </c>
      <c r="I2901" s="23" t="n">
        <f aca="false">I2902</f>
        <v>25719.6</v>
      </c>
    </row>
    <row r="2902" customFormat="false" ht="51" hidden="false" customHeight="false" outlineLevel="0" collapsed="false">
      <c r="A2902" s="21" t="s">
        <v>359</v>
      </c>
      <c r="B2902" s="22" t="s">
        <v>1038</v>
      </c>
      <c r="C2902" s="22" t="s">
        <v>769</v>
      </c>
      <c r="D2902" s="22" t="s">
        <v>424</v>
      </c>
      <c r="E2902" s="22" t="s">
        <v>780</v>
      </c>
      <c r="F2902" s="22" t="s">
        <v>360</v>
      </c>
      <c r="G2902" s="26" t="n">
        <v>26300</v>
      </c>
      <c r="H2902" s="23" t="n">
        <v>26300</v>
      </c>
      <c r="I2902" s="23" t="n">
        <v>25719.6</v>
      </c>
    </row>
    <row r="2903" customFormat="false" ht="25.5" hidden="false" customHeight="false" outlineLevel="0" collapsed="false">
      <c r="A2903" s="27" t="s">
        <v>1053</v>
      </c>
      <c r="B2903" s="28" t="s">
        <v>1054</v>
      </c>
      <c r="C2903" s="28"/>
      <c r="D2903" s="28"/>
      <c r="E2903" s="28"/>
      <c r="F2903" s="28"/>
      <c r="G2903" s="20" t="n">
        <f aca="false">G2904</f>
        <v>28588.1</v>
      </c>
      <c r="H2903" s="20" t="n">
        <f aca="false">H2904</f>
        <v>28963.8</v>
      </c>
      <c r="I2903" s="20" t="n">
        <f aca="false">I2904</f>
        <v>27490.4</v>
      </c>
    </row>
    <row r="2904" s="25" customFormat="true" ht="12.75" hidden="false" customHeight="false" outlineLevel="0" collapsed="false">
      <c r="A2904" s="21" t="s">
        <v>94</v>
      </c>
      <c r="B2904" s="22" t="s">
        <v>1054</v>
      </c>
      <c r="C2904" s="22" t="s">
        <v>68</v>
      </c>
      <c r="D2904" s="22"/>
      <c r="E2904" s="22"/>
      <c r="F2904" s="22"/>
      <c r="G2904" s="23" t="n">
        <f aca="false">G2905+G2913</f>
        <v>28588.1</v>
      </c>
      <c r="H2904" s="23" t="n">
        <f aca="false">H2905+H2913</f>
        <v>28963.8</v>
      </c>
      <c r="I2904" s="23" t="n">
        <f aca="false">I2905+I2913</f>
        <v>27490.4</v>
      </c>
      <c r="J2904" s="24"/>
      <c r="K2904" s="24"/>
    </row>
    <row r="2905" s="25" customFormat="true" ht="12.75" hidden="false" customHeight="false" outlineLevel="0" collapsed="false">
      <c r="A2905" s="21" t="s">
        <v>95</v>
      </c>
      <c r="B2905" s="22" t="s">
        <v>1054</v>
      </c>
      <c r="C2905" s="22" t="s">
        <v>68</v>
      </c>
      <c r="D2905" s="22" t="s">
        <v>72</v>
      </c>
      <c r="E2905" s="22"/>
      <c r="F2905" s="22"/>
      <c r="G2905" s="23" t="n">
        <f aca="false">G2906</f>
        <v>658.2</v>
      </c>
      <c r="H2905" s="23" t="n">
        <f aca="false">H2906</f>
        <v>658.2</v>
      </c>
      <c r="I2905" s="23" t="n">
        <f aca="false">I2906</f>
        <v>568.2</v>
      </c>
      <c r="J2905" s="24"/>
      <c r="K2905" s="24"/>
    </row>
    <row r="2906" customFormat="false" ht="12.75" hidden="false" customHeight="false" outlineLevel="0" collapsed="false">
      <c r="A2906" s="21" t="s">
        <v>96</v>
      </c>
      <c r="B2906" s="22" t="s">
        <v>1054</v>
      </c>
      <c r="C2906" s="22" t="s">
        <v>68</v>
      </c>
      <c r="D2906" s="22" t="s">
        <v>72</v>
      </c>
      <c r="E2906" s="22" t="s">
        <v>97</v>
      </c>
      <c r="F2906" s="22"/>
      <c r="G2906" s="23" t="n">
        <f aca="false">G2907</f>
        <v>658.2</v>
      </c>
      <c r="H2906" s="23" t="n">
        <f aca="false">H2907</f>
        <v>658.2</v>
      </c>
      <c r="I2906" s="23" t="n">
        <f aca="false">I2907</f>
        <v>568.2</v>
      </c>
    </row>
    <row r="2907" customFormat="false" ht="63.75" hidden="false" customHeight="false" outlineLevel="0" collapsed="false">
      <c r="A2907" s="21" t="s">
        <v>98</v>
      </c>
      <c r="B2907" s="22" t="s">
        <v>1054</v>
      </c>
      <c r="C2907" s="22" t="s">
        <v>68</v>
      </c>
      <c r="D2907" s="22" t="s">
        <v>72</v>
      </c>
      <c r="E2907" s="22" t="s">
        <v>99</v>
      </c>
      <c r="F2907" s="22"/>
      <c r="G2907" s="23" t="n">
        <f aca="false">G2908</f>
        <v>658.2</v>
      </c>
      <c r="H2907" s="23" t="n">
        <f aca="false">H2908</f>
        <v>658.2</v>
      </c>
      <c r="I2907" s="23" t="n">
        <f aca="false">I2908</f>
        <v>568.2</v>
      </c>
    </row>
    <row r="2908" customFormat="false" ht="12.75" hidden="false" customHeight="false" outlineLevel="0" collapsed="false">
      <c r="A2908" s="21" t="s">
        <v>112</v>
      </c>
      <c r="B2908" s="22" t="s">
        <v>1054</v>
      </c>
      <c r="C2908" s="22" t="s">
        <v>68</v>
      </c>
      <c r="D2908" s="22" t="s">
        <v>72</v>
      </c>
      <c r="E2908" s="22" t="s">
        <v>113</v>
      </c>
      <c r="F2908" s="22"/>
      <c r="G2908" s="23" t="n">
        <f aca="false">G2909</f>
        <v>658.2</v>
      </c>
      <c r="H2908" s="23" t="n">
        <f aca="false">H2909</f>
        <v>658.2</v>
      </c>
      <c r="I2908" s="23" t="n">
        <f aca="false">I2909</f>
        <v>568.2</v>
      </c>
    </row>
    <row r="2909" customFormat="false" ht="25.5" hidden="false" customHeight="false" outlineLevel="0" collapsed="false">
      <c r="A2909" s="21" t="s">
        <v>33</v>
      </c>
      <c r="B2909" s="22" t="s">
        <v>1054</v>
      </c>
      <c r="C2909" s="22" t="s">
        <v>68</v>
      </c>
      <c r="D2909" s="22" t="s">
        <v>72</v>
      </c>
      <c r="E2909" s="22" t="s">
        <v>113</v>
      </c>
      <c r="F2909" s="22" t="s">
        <v>34</v>
      </c>
      <c r="G2909" s="23" t="n">
        <f aca="false">G2910</f>
        <v>658.2</v>
      </c>
      <c r="H2909" s="23" t="n">
        <f aca="false">H2910</f>
        <v>658.2</v>
      </c>
      <c r="I2909" s="23" t="n">
        <f aca="false">I2910</f>
        <v>568.2</v>
      </c>
    </row>
    <row r="2910" customFormat="false" ht="25.5" hidden="false" customHeight="false" outlineLevel="0" collapsed="false">
      <c r="A2910" s="21" t="s">
        <v>35</v>
      </c>
      <c r="B2910" s="22" t="s">
        <v>1054</v>
      </c>
      <c r="C2910" s="22" t="s">
        <v>68</v>
      </c>
      <c r="D2910" s="22" t="s">
        <v>72</v>
      </c>
      <c r="E2910" s="22" t="s">
        <v>113</v>
      </c>
      <c r="F2910" s="22" t="s">
        <v>36</v>
      </c>
      <c r="G2910" s="23" t="n">
        <f aca="false">SUM(G2911:G2912)</f>
        <v>658.2</v>
      </c>
      <c r="H2910" s="23" t="n">
        <f aca="false">SUM(H2911:H2912)</f>
        <v>658.2</v>
      </c>
      <c r="I2910" s="23" t="n">
        <f aca="false">SUM(I2911:I2912)</f>
        <v>568.2</v>
      </c>
    </row>
    <row r="2911" customFormat="false" ht="25.5" hidden="false" customHeight="false" outlineLevel="0" collapsed="false">
      <c r="A2911" s="21" t="s">
        <v>37</v>
      </c>
      <c r="B2911" s="22" t="s">
        <v>1054</v>
      </c>
      <c r="C2911" s="22" t="s">
        <v>68</v>
      </c>
      <c r="D2911" s="22" t="s">
        <v>72</v>
      </c>
      <c r="E2911" s="22" t="s">
        <v>113</v>
      </c>
      <c r="F2911" s="22" t="s">
        <v>38</v>
      </c>
      <c r="G2911" s="26" t="n">
        <v>522.2</v>
      </c>
      <c r="H2911" s="23" t="n">
        <v>522.2</v>
      </c>
      <c r="I2911" s="23" t="n">
        <v>490.3</v>
      </c>
    </row>
    <row r="2912" customFormat="false" ht="25.5" hidden="false" customHeight="false" outlineLevel="0" collapsed="false">
      <c r="A2912" s="21" t="s">
        <v>39</v>
      </c>
      <c r="B2912" s="22" t="s">
        <v>1054</v>
      </c>
      <c r="C2912" s="22" t="s">
        <v>68</v>
      </c>
      <c r="D2912" s="22" t="s">
        <v>72</v>
      </c>
      <c r="E2912" s="22" t="s">
        <v>113</v>
      </c>
      <c r="F2912" s="22" t="s">
        <v>40</v>
      </c>
      <c r="G2912" s="26" t="n">
        <v>136</v>
      </c>
      <c r="H2912" s="23" t="n">
        <v>136</v>
      </c>
      <c r="I2912" s="23" t="n">
        <v>77.9</v>
      </c>
    </row>
    <row r="2913" s="25" customFormat="true" ht="25.5" hidden="false" customHeight="false" outlineLevel="0" collapsed="false">
      <c r="A2913" s="21" t="s">
        <v>717</v>
      </c>
      <c r="B2913" s="22" t="s">
        <v>1054</v>
      </c>
      <c r="C2913" s="22" t="s">
        <v>68</v>
      </c>
      <c r="D2913" s="22" t="s">
        <v>718</v>
      </c>
      <c r="E2913" s="22"/>
      <c r="F2913" s="22"/>
      <c r="G2913" s="23" t="n">
        <f aca="false">G2914+G2924</f>
        <v>27929.9</v>
      </c>
      <c r="H2913" s="23" t="n">
        <f aca="false">H2914+H2924</f>
        <v>28305.6</v>
      </c>
      <c r="I2913" s="23" t="n">
        <f aca="false">I2914+I2924</f>
        <v>26922.2</v>
      </c>
      <c r="J2913" s="24"/>
      <c r="K2913" s="24"/>
    </row>
    <row r="2914" customFormat="false" ht="51" hidden="false" customHeight="false" outlineLevel="0" collapsed="false">
      <c r="A2914" s="21" t="s">
        <v>21</v>
      </c>
      <c r="B2914" s="22" t="s">
        <v>1054</v>
      </c>
      <c r="C2914" s="22" t="s">
        <v>68</v>
      </c>
      <c r="D2914" s="22" t="s">
        <v>718</v>
      </c>
      <c r="E2914" s="22" t="s">
        <v>22</v>
      </c>
      <c r="F2914" s="22"/>
      <c r="G2914" s="23" t="n">
        <f aca="false">G2915</f>
        <v>27882</v>
      </c>
      <c r="H2914" s="23" t="n">
        <f aca="false">H2915</f>
        <v>28257.7</v>
      </c>
      <c r="I2914" s="23" t="n">
        <f aca="false">I2915</f>
        <v>26877.1</v>
      </c>
    </row>
    <row r="2915" customFormat="false" ht="12.75" hidden="false" customHeight="false" outlineLevel="0" collapsed="false">
      <c r="A2915" s="21" t="s">
        <v>23</v>
      </c>
      <c r="B2915" s="22" t="s">
        <v>1054</v>
      </c>
      <c r="C2915" s="22" t="s">
        <v>68</v>
      </c>
      <c r="D2915" s="22" t="s">
        <v>718</v>
      </c>
      <c r="E2915" s="22" t="s">
        <v>24</v>
      </c>
      <c r="F2915" s="22"/>
      <c r="G2915" s="23" t="n">
        <f aca="false">G2916+G2920</f>
        <v>27882</v>
      </c>
      <c r="H2915" s="23" t="n">
        <f aca="false">H2916+H2920</f>
        <v>28257.7</v>
      </c>
      <c r="I2915" s="23" t="n">
        <f aca="false">I2916+I2920</f>
        <v>26877.1</v>
      </c>
    </row>
    <row r="2916" customFormat="false" ht="63.75" hidden="false" customHeight="false" outlineLevel="0" collapsed="false">
      <c r="A2916" s="21" t="s">
        <v>25</v>
      </c>
      <c r="B2916" s="22" t="s">
        <v>1054</v>
      </c>
      <c r="C2916" s="22" t="s">
        <v>68</v>
      </c>
      <c r="D2916" s="22" t="s">
        <v>718</v>
      </c>
      <c r="E2916" s="22" t="s">
        <v>24</v>
      </c>
      <c r="F2916" s="22" t="s">
        <v>26</v>
      </c>
      <c r="G2916" s="23" t="n">
        <f aca="false">G2917</f>
        <v>26871.8</v>
      </c>
      <c r="H2916" s="23" t="n">
        <f aca="false">H2917</f>
        <v>27247.4</v>
      </c>
      <c r="I2916" s="23" t="n">
        <f aca="false">I2917</f>
        <v>25882.1</v>
      </c>
    </row>
    <row r="2917" customFormat="false" ht="25.5" hidden="false" customHeight="false" outlineLevel="0" collapsed="false">
      <c r="A2917" s="21" t="s">
        <v>27</v>
      </c>
      <c r="B2917" s="22" t="s">
        <v>1054</v>
      </c>
      <c r="C2917" s="22" t="s">
        <v>68</v>
      </c>
      <c r="D2917" s="22" t="s">
        <v>718</v>
      </c>
      <c r="E2917" s="22" t="s">
        <v>24</v>
      </c>
      <c r="F2917" s="22" t="s">
        <v>28</v>
      </c>
      <c r="G2917" s="23" t="n">
        <f aca="false">SUM(G2918:G2919)</f>
        <v>26871.8</v>
      </c>
      <c r="H2917" s="23" t="n">
        <f aca="false">SUM(H2918:H2919)</f>
        <v>27247.4</v>
      </c>
      <c r="I2917" s="23" t="n">
        <f aca="false">SUM(I2918:I2919)</f>
        <v>25882.1</v>
      </c>
    </row>
    <row r="2918" customFormat="false" ht="12.75" hidden="false" customHeight="false" outlineLevel="0" collapsed="false">
      <c r="A2918" s="21" t="s">
        <v>29</v>
      </c>
      <c r="B2918" s="22" t="s">
        <v>1054</v>
      </c>
      <c r="C2918" s="22" t="s">
        <v>68</v>
      </c>
      <c r="D2918" s="22" t="s">
        <v>718</v>
      </c>
      <c r="E2918" s="22" t="s">
        <v>24</v>
      </c>
      <c r="F2918" s="22" t="s">
        <v>30</v>
      </c>
      <c r="G2918" s="26" t="n">
        <v>26277</v>
      </c>
      <c r="H2918" s="23" t="n">
        <v>26254.6</v>
      </c>
      <c r="I2918" s="23" t="n">
        <v>24896</v>
      </c>
    </row>
    <row r="2919" customFormat="false" ht="25.5" hidden="false" customHeight="false" outlineLevel="0" collapsed="false">
      <c r="A2919" s="21" t="s">
        <v>31</v>
      </c>
      <c r="B2919" s="22" t="s">
        <v>1054</v>
      </c>
      <c r="C2919" s="22" t="s">
        <v>68</v>
      </c>
      <c r="D2919" s="22" t="s">
        <v>718</v>
      </c>
      <c r="E2919" s="22" t="s">
        <v>24</v>
      </c>
      <c r="F2919" s="22" t="s">
        <v>32</v>
      </c>
      <c r="G2919" s="26" t="n">
        <v>594.8</v>
      </c>
      <c r="H2919" s="23" t="n">
        <v>992.8</v>
      </c>
      <c r="I2919" s="23" t="n">
        <v>986.1</v>
      </c>
    </row>
    <row r="2920" customFormat="false" ht="25.5" hidden="false" customHeight="false" outlineLevel="0" collapsed="false">
      <c r="A2920" s="21" t="s">
        <v>33</v>
      </c>
      <c r="B2920" s="22" t="s">
        <v>1054</v>
      </c>
      <c r="C2920" s="22" t="s">
        <v>68</v>
      </c>
      <c r="D2920" s="22" t="s">
        <v>718</v>
      </c>
      <c r="E2920" s="22" t="s">
        <v>24</v>
      </c>
      <c r="F2920" s="22" t="s">
        <v>34</v>
      </c>
      <c r="G2920" s="23" t="n">
        <f aca="false">G2921</f>
        <v>1010.2</v>
      </c>
      <c r="H2920" s="23" t="n">
        <f aca="false">H2921</f>
        <v>1010.3</v>
      </c>
      <c r="I2920" s="23" t="n">
        <f aca="false">I2921</f>
        <v>995</v>
      </c>
    </row>
    <row r="2921" customFormat="false" ht="25.5" hidden="false" customHeight="false" outlineLevel="0" collapsed="false">
      <c r="A2921" s="21" t="s">
        <v>35</v>
      </c>
      <c r="B2921" s="22" t="s">
        <v>1054</v>
      </c>
      <c r="C2921" s="22" t="s">
        <v>68</v>
      </c>
      <c r="D2921" s="22" t="s">
        <v>718</v>
      </c>
      <c r="E2921" s="22" t="s">
        <v>24</v>
      </c>
      <c r="F2921" s="22" t="s">
        <v>36</v>
      </c>
      <c r="G2921" s="23" t="n">
        <f aca="false">SUM(G2922:G2923)</f>
        <v>1010.2</v>
      </c>
      <c r="H2921" s="23" t="n">
        <f aca="false">SUM(H2922:H2923)</f>
        <v>1010.3</v>
      </c>
      <c r="I2921" s="23" t="n">
        <f aca="false">SUM(I2922:I2923)</f>
        <v>995</v>
      </c>
    </row>
    <row r="2922" customFormat="false" ht="25.5" hidden="false" customHeight="false" outlineLevel="0" collapsed="false">
      <c r="A2922" s="21" t="s">
        <v>37</v>
      </c>
      <c r="B2922" s="22" t="s">
        <v>1054</v>
      </c>
      <c r="C2922" s="22" t="s">
        <v>68</v>
      </c>
      <c r="D2922" s="22" t="s">
        <v>718</v>
      </c>
      <c r="E2922" s="22" t="s">
        <v>24</v>
      </c>
      <c r="F2922" s="22" t="s">
        <v>38</v>
      </c>
      <c r="G2922" s="26" t="n">
        <v>221.9</v>
      </c>
      <c r="H2922" s="23" t="n">
        <v>222</v>
      </c>
      <c r="I2922" s="23" t="n">
        <v>214</v>
      </c>
    </row>
    <row r="2923" customFormat="false" ht="25.5" hidden="false" customHeight="false" outlineLevel="0" collapsed="false">
      <c r="A2923" s="21" t="s">
        <v>39</v>
      </c>
      <c r="B2923" s="22" t="s">
        <v>1054</v>
      </c>
      <c r="C2923" s="22" t="s">
        <v>68</v>
      </c>
      <c r="D2923" s="22" t="s">
        <v>718</v>
      </c>
      <c r="E2923" s="22" t="s">
        <v>24</v>
      </c>
      <c r="F2923" s="22" t="s">
        <v>40</v>
      </c>
      <c r="G2923" s="26" t="n">
        <v>788.3</v>
      </c>
      <c r="H2923" s="23" t="n">
        <v>788.3</v>
      </c>
      <c r="I2923" s="23" t="n">
        <v>781</v>
      </c>
    </row>
    <row r="2924" customFormat="false" ht="25.5" hidden="false" customHeight="false" outlineLevel="0" collapsed="false">
      <c r="A2924" s="21" t="s">
        <v>351</v>
      </c>
      <c r="B2924" s="22" t="s">
        <v>1054</v>
      </c>
      <c r="C2924" s="22" t="s">
        <v>68</v>
      </c>
      <c r="D2924" s="22" t="s">
        <v>718</v>
      </c>
      <c r="E2924" s="22" t="s">
        <v>352</v>
      </c>
      <c r="F2924" s="22"/>
      <c r="G2924" s="23" t="n">
        <f aca="false">G2925</f>
        <v>47.9</v>
      </c>
      <c r="H2924" s="23" t="n">
        <f aca="false">H2925</f>
        <v>47.9</v>
      </c>
      <c r="I2924" s="23" t="n">
        <f aca="false">I2925</f>
        <v>45.1</v>
      </c>
    </row>
    <row r="2925" customFormat="false" ht="38.25" hidden="false" customHeight="false" outlineLevel="0" collapsed="false">
      <c r="A2925" s="21" t="s">
        <v>353</v>
      </c>
      <c r="B2925" s="22" t="s">
        <v>1054</v>
      </c>
      <c r="C2925" s="22" t="s">
        <v>68</v>
      </c>
      <c r="D2925" s="22" t="s">
        <v>718</v>
      </c>
      <c r="E2925" s="22" t="s">
        <v>354</v>
      </c>
      <c r="F2925" s="22"/>
      <c r="G2925" s="23" t="n">
        <f aca="false">G2926</f>
        <v>47.9</v>
      </c>
      <c r="H2925" s="23" t="n">
        <f aca="false">H2926</f>
        <v>47.9</v>
      </c>
      <c r="I2925" s="23" t="n">
        <f aca="false">I2926</f>
        <v>45.1</v>
      </c>
    </row>
    <row r="2926" customFormat="false" ht="25.5" hidden="false" customHeight="false" outlineLevel="0" collapsed="false">
      <c r="A2926" s="21" t="s">
        <v>33</v>
      </c>
      <c r="B2926" s="22" t="s">
        <v>1054</v>
      </c>
      <c r="C2926" s="22" t="s">
        <v>68</v>
      </c>
      <c r="D2926" s="22" t="s">
        <v>718</v>
      </c>
      <c r="E2926" s="22" t="s">
        <v>354</v>
      </c>
      <c r="F2926" s="22" t="s">
        <v>34</v>
      </c>
      <c r="G2926" s="23" t="n">
        <f aca="false">G2927</f>
        <v>47.9</v>
      </c>
      <c r="H2926" s="23" t="n">
        <f aca="false">H2927</f>
        <v>47.9</v>
      </c>
      <c r="I2926" s="23" t="n">
        <f aca="false">I2927</f>
        <v>45.1</v>
      </c>
    </row>
    <row r="2927" customFormat="false" ht="25.5" hidden="false" customHeight="false" outlineLevel="0" collapsed="false">
      <c r="A2927" s="21" t="s">
        <v>35</v>
      </c>
      <c r="B2927" s="22" t="s">
        <v>1054</v>
      </c>
      <c r="C2927" s="22" t="s">
        <v>68</v>
      </c>
      <c r="D2927" s="22" t="s">
        <v>718</v>
      </c>
      <c r="E2927" s="22" t="s">
        <v>354</v>
      </c>
      <c r="F2927" s="22" t="s">
        <v>36</v>
      </c>
      <c r="G2927" s="23" t="n">
        <f aca="false">G2928</f>
        <v>47.9</v>
      </c>
      <c r="H2927" s="23" t="n">
        <f aca="false">H2928</f>
        <v>47.9</v>
      </c>
      <c r="I2927" s="23" t="n">
        <f aca="false">I2928</f>
        <v>45.1</v>
      </c>
    </row>
    <row r="2928" customFormat="false" ht="25.5" hidden="false" customHeight="false" outlineLevel="0" collapsed="false">
      <c r="A2928" s="21" t="s">
        <v>39</v>
      </c>
      <c r="B2928" s="22" t="s">
        <v>1054</v>
      </c>
      <c r="C2928" s="22" t="s">
        <v>68</v>
      </c>
      <c r="D2928" s="22" t="s">
        <v>718</v>
      </c>
      <c r="E2928" s="22" t="s">
        <v>354</v>
      </c>
      <c r="F2928" s="22" t="s">
        <v>40</v>
      </c>
      <c r="G2928" s="26" t="n">
        <v>47.9</v>
      </c>
      <c r="H2928" s="23" t="n">
        <v>47.9</v>
      </c>
      <c r="I2928" s="23" t="n">
        <v>45.1</v>
      </c>
    </row>
    <row r="2929" customFormat="false" ht="25.5" hidden="false" customHeight="false" outlineLevel="0" collapsed="false">
      <c r="A2929" s="27" t="s">
        <v>1055</v>
      </c>
      <c r="B2929" s="28" t="s">
        <v>1056</v>
      </c>
      <c r="C2929" s="28"/>
      <c r="D2929" s="28"/>
      <c r="E2929" s="28"/>
      <c r="F2929" s="28"/>
      <c r="G2929" s="20" t="n">
        <f aca="false">G2930+G3021+G3029</f>
        <v>615598.6</v>
      </c>
      <c r="H2929" s="20" t="n">
        <f aca="false">H2930+H3021+H3029</f>
        <v>651295.1</v>
      </c>
      <c r="I2929" s="20" t="n">
        <f aca="false">I2930+I3021+I3029</f>
        <v>591315.2</v>
      </c>
    </row>
    <row r="2930" s="25" customFormat="true" ht="12.75" hidden="false" customHeight="false" outlineLevel="0" collapsed="false">
      <c r="A2930" s="21" t="s">
        <v>94</v>
      </c>
      <c r="B2930" s="22" t="s">
        <v>1056</v>
      </c>
      <c r="C2930" s="22" t="s">
        <v>68</v>
      </c>
      <c r="D2930" s="22"/>
      <c r="E2930" s="22"/>
      <c r="F2930" s="22"/>
      <c r="G2930" s="23" t="n">
        <f aca="false">G2931+G3014</f>
        <v>607949.3</v>
      </c>
      <c r="H2930" s="23" t="n">
        <f aca="false">H2931+H3014</f>
        <v>643645.8</v>
      </c>
      <c r="I2930" s="23" t="n">
        <f aca="false">I2931+I3014</f>
        <v>583881.2</v>
      </c>
      <c r="J2930" s="24"/>
      <c r="K2930" s="24"/>
    </row>
    <row r="2931" s="25" customFormat="true" ht="12.75" hidden="false" customHeight="false" outlineLevel="0" collapsed="false">
      <c r="A2931" s="21" t="s">
        <v>1057</v>
      </c>
      <c r="B2931" s="22" t="s">
        <v>1056</v>
      </c>
      <c r="C2931" s="22" t="s">
        <v>68</v>
      </c>
      <c r="D2931" s="22" t="s">
        <v>424</v>
      </c>
      <c r="E2931" s="22"/>
      <c r="F2931" s="22"/>
      <c r="G2931" s="23" t="n">
        <f aca="false">G2932+G2942+G2979++G2993+G2998</f>
        <v>607746.8</v>
      </c>
      <c r="H2931" s="23" t="n">
        <f aca="false">H2932+H2942+H2979++H2993+H2998</f>
        <v>643443.3</v>
      </c>
      <c r="I2931" s="23" t="n">
        <f aca="false">I2932+I2942+I2979++I2993+I2998</f>
        <v>583679.6</v>
      </c>
      <c r="J2931" s="24"/>
      <c r="K2931" s="24"/>
    </row>
    <row r="2932" customFormat="false" ht="51" hidden="false" customHeight="false" outlineLevel="0" collapsed="false">
      <c r="A2932" s="21" t="s">
        <v>21</v>
      </c>
      <c r="B2932" s="22" t="s">
        <v>1056</v>
      </c>
      <c r="C2932" s="22" t="s">
        <v>68</v>
      </c>
      <c r="D2932" s="22" t="s">
        <v>424</v>
      </c>
      <c r="E2932" s="22" t="s">
        <v>22</v>
      </c>
      <c r="F2932" s="22"/>
      <c r="G2932" s="23" t="n">
        <f aca="false">G2933</f>
        <v>21194</v>
      </c>
      <c r="H2932" s="23" t="n">
        <f aca="false">H2933</f>
        <v>21312.2</v>
      </c>
      <c r="I2932" s="23" t="n">
        <f aca="false">I2933</f>
        <v>21049.7</v>
      </c>
    </row>
    <row r="2933" customFormat="false" ht="12.75" hidden="false" customHeight="false" outlineLevel="0" collapsed="false">
      <c r="A2933" s="21" t="s">
        <v>23</v>
      </c>
      <c r="B2933" s="22" t="s">
        <v>1056</v>
      </c>
      <c r="C2933" s="22" t="s">
        <v>68</v>
      </c>
      <c r="D2933" s="22" t="s">
        <v>424</v>
      </c>
      <c r="E2933" s="22" t="s">
        <v>24</v>
      </c>
      <c r="F2933" s="22"/>
      <c r="G2933" s="23" t="n">
        <f aca="false">G2934+G2938</f>
        <v>21194</v>
      </c>
      <c r="H2933" s="23" t="n">
        <f aca="false">H2934+H2938</f>
        <v>21312.2</v>
      </c>
      <c r="I2933" s="23" t="n">
        <f aca="false">I2934+I2938</f>
        <v>21049.7</v>
      </c>
    </row>
    <row r="2934" customFormat="false" ht="63.75" hidden="false" customHeight="false" outlineLevel="0" collapsed="false">
      <c r="A2934" s="21" t="s">
        <v>25</v>
      </c>
      <c r="B2934" s="22" t="s">
        <v>1056</v>
      </c>
      <c r="C2934" s="22" t="s">
        <v>68</v>
      </c>
      <c r="D2934" s="22" t="s">
        <v>424</v>
      </c>
      <c r="E2934" s="22" t="s">
        <v>24</v>
      </c>
      <c r="F2934" s="22" t="s">
        <v>26</v>
      </c>
      <c r="G2934" s="23" t="n">
        <f aca="false">G2935</f>
        <v>20111</v>
      </c>
      <c r="H2934" s="23" t="n">
        <f aca="false">H2935</f>
        <v>20229.2</v>
      </c>
      <c r="I2934" s="23" t="n">
        <f aca="false">I2935</f>
        <v>20050.5</v>
      </c>
    </row>
    <row r="2935" customFormat="false" ht="25.5" hidden="false" customHeight="false" outlineLevel="0" collapsed="false">
      <c r="A2935" s="21" t="s">
        <v>27</v>
      </c>
      <c r="B2935" s="22" t="s">
        <v>1056</v>
      </c>
      <c r="C2935" s="22" t="s">
        <v>68</v>
      </c>
      <c r="D2935" s="22" t="s">
        <v>424</v>
      </c>
      <c r="E2935" s="22" t="s">
        <v>24</v>
      </c>
      <c r="F2935" s="22" t="s">
        <v>28</v>
      </c>
      <c r="G2935" s="23" t="n">
        <f aca="false">SUM(G2936:G2937)</f>
        <v>20111</v>
      </c>
      <c r="H2935" s="23" t="n">
        <f aca="false">SUM(H2936:H2937)</f>
        <v>20229.2</v>
      </c>
      <c r="I2935" s="23" t="n">
        <f aca="false">SUM(I2936:I2937)</f>
        <v>20050.5</v>
      </c>
    </row>
    <row r="2936" customFormat="false" ht="12.75" hidden="false" customHeight="false" outlineLevel="0" collapsed="false">
      <c r="A2936" s="21" t="s">
        <v>29</v>
      </c>
      <c r="B2936" s="22" t="s">
        <v>1056</v>
      </c>
      <c r="C2936" s="22" t="s">
        <v>68</v>
      </c>
      <c r="D2936" s="22" t="s">
        <v>424</v>
      </c>
      <c r="E2936" s="22" t="s">
        <v>24</v>
      </c>
      <c r="F2936" s="22" t="s">
        <v>30</v>
      </c>
      <c r="G2936" s="26" t="n">
        <v>19891</v>
      </c>
      <c r="H2936" s="23" t="n">
        <v>19890.9</v>
      </c>
      <c r="I2936" s="23" t="n">
        <v>19748.3</v>
      </c>
    </row>
    <row r="2937" customFormat="false" ht="25.5" hidden="false" customHeight="false" outlineLevel="0" collapsed="false">
      <c r="A2937" s="21" t="s">
        <v>31</v>
      </c>
      <c r="B2937" s="22" t="s">
        <v>1056</v>
      </c>
      <c r="C2937" s="22" t="s">
        <v>68</v>
      </c>
      <c r="D2937" s="22" t="s">
        <v>424</v>
      </c>
      <c r="E2937" s="22" t="s">
        <v>24</v>
      </c>
      <c r="F2937" s="22" t="s">
        <v>32</v>
      </c>
      <c r="G2937" s="26" t="n">
        <v>220</v>
      </c>
      <c r="H2937" s="23" t="n">
        <v>338.3</v>
      </c>
      <c r="I2937" s="23" t="n">
        <v>302.2</v>
      </c>
    </row>
    <row r="2938" customFormat="false" ht="25.5" hidden="false" customHeight="false" outlineLevel="0" collapsed="false">
      <c r="A2938" s="21" t="s">
        <v>33</v>
      </c>
      <c r="B2938" s="22" t="s">
        <v>1056</v>
      </c>
      <c r="C2938" s="22" t="s">
        <v>68</v>
      </c>
      <c r="D2938" s="22" t="s">
        <v>424</v>
      </c>
      <c r="E2938" s="22" t="s">
        <v>24</v>
      </c>
      <c r="F2938" s="22" t="s">
        <v>34</v>
      </c>
      <c r="G2938" s="23" t="n">
        <f aca="false">G2939</f>
        <v>1083</v>
      </c>
      <c r="H2938" s="23" t="n">
        <f aca="false">H2939</f>
        <v>1083</v>
      </c>
      <c r="I2938" s="23" t="n">
        <f aca="false">I2939</f>
        <v>999.2</v>
      </c>
    </row>
    <row r="2939" customFormat="false" ht="25.5" hidden="false" customHeight="false" outlineLevel="0" collapsed="false">
      <c r="A2939" s="21" t="s">
        <v>35</v>
      </c>
      <c r="B2939" s="22" t="s">
        <v>1056</v>
      </c>
      <c r="C2939" s="22" t="s">
        <v>68</v>
      </c>
      <c r="D2939" s="22" t="s">
        <v>424</v>
      </c>
      <c r="E2939" s="22" t="s">
        <v>24</v>
      </c>
      <c r="F2939" s="22" t="s">
        <v>36</v>
      </c>
      <c r="G2939" s="23" t="n">
        <f aca="false">SUM(G2940:G2941)</f>
        <v>1083</v>
      </c>
      <c r="H2939" s="23" t="n">
        <f aca="false">SUM(H2940:H2941)</f>
        <v>1083</v>
      </c>
      <c r="I2939" s="23" t="n">
        <f aca="false">SUM(I2940:I2941)</f>
        <v>999.2</v>
      </c>
    </row>
    <row r="2940" customFormat="false" ht="25.5" hidden="false" customHeight="false" outlineLevel="0" collapsed="false">
      <c r="A2940" s="21" t="s">
        <v>37</v>
      </c>
      <c r="B2940" s="22" t="s">
        <v>1056</v>
      </c>
      <c r="C2940" s="22" t="s">
        <v>68</v>
      </c>
      <c r="D2940" s="22" t="s">
        <v>424</v>
      </c>
      <c r="E2940" s="22" t="s">
        <v>24</v>
      </c>
      <c r="F2940" s="22" t="s">
        <v>38</v>
      </c>
      <c r="G2940" s="26" t="n">
        <v>225.3</v>
      </c>
      <c r="H2940" s="23" t="n">
        <v>225.3</v>
      </c>
      <c r="I2940" s="23" t="n">
        <v>194.6</v>
      </c>
    </row>
    <row r="2941" customFormat="false" ht="25.5" hidden="false" customHeight="false" outlineLevel="0" collapsed="false">
      <c r="A2941" s="21" t="s">
        <v>39</v>
      </c>
      <c r="B2941" s="22" t="s">
        <v>1056</v>
      </c>
      <c r="C2941" s="22" t="s">
        <v>68</v>
      </c>
      <c r="D2941" s="22" t="s">
        <v>424</v>
      </c>
      <c r="E2941" s="22" t="s">
        <v>24</v>
      </c>
      <c r="F2941" s="22" t="s">
        <v>40</v>
      </c>
      <c r="G2941" s="26" t="n">
        <v>857.7</v>
      </c>
      <c r="H2941" s="23" t="n">
        <v>857.7</v>
      </c>
      <c r="I2941" s="23" t="n">
        <v>804.6</v>
      </c>
    </row>
    <row r="2942" customFormat="false" ht="12.75" hidden="false" customHeight="false" outlineLevel="0" collapsed="false">
      <c r="A2942" s="21" t="s">
        <v>1058</v>
      </c>
      <c r="B2942" s="22" t="s">
        <v>1056</v>
      </c>
      <c r="C2942" s="22" t="s">
        <v>68</v>
      </c>
      <c r="D2942" s="22" t="s">
        <v>424</v>
      </c>
      <c r="E2942" s="22" t="s">
        <v>1059</v>
      </c>
      <c r="F2942" s="22"/>
      <c r="G2942" s="23" t="n">
        <f aca="false">G2943+G2946+G2949+G2952+G2955+G2958+G2961+G2964+G2967+G2973</f>
        <v>137592.5</v>
      </c>
      <c r="H2942" s="23" t="n">
        <f aca="false">H2943+H2946+H2949+H2952+H2955+H2958+H2961+H2964+H2967+H2973+H2970+H2976</f>
        <v>173170.8</v>
      </c>
      <c r="I2942" s="23" t="n">
        <f aca="false">I2943+I2946+I2949+I2952+I2955+I2958+I2961+I2964+I2967+I2973+I2970+I2976</f>
        <v>160982</v>
      </c>
    </row>
    <row r="2943" customFormat="false" ht="51" hidden="false" customHeight="false" outlineLevel="0" collapsed="false">
      <c r="A2943" s="21" t="s">
        <v>1060</v>
      </c>
      <c r="B2943" s="22" t="s">
        <v>1056</v>
      </c>
      <c r="C2943" s="22" t="s">
        <v>68</v>
      </c>
      <c r="D2943" s="22" t="s">
        <v>424</v>
      </c>
      <c r="E2943" s="22" t="s">
        <v>1061</v>
      </c>
      <c r="F2943" s="22"/>
      <c r="G2943" s="23" t="n">
        <f aca="false">G2944</f>
        <v>7953.1</v>
      </c>
      <c r="H2943" s="23" t="n">
        <f aca="false">H2944</f>
        <v>7953.1</v>
      </c>
      <c r="I2943" s="23" t="n">
        <f aca="false">I2944</f>
        <v>7953.1</v>
      </c>
    </row>
    <row r="2944" customFormat="false" ht="12.75" hidden="false" customHeight="false" outlineLevel="0" collapsed="false">
      <c r="A2944" s="21" t="s">
        <v>41</v>
      </c>
      <c r="B2944" s="22" t="s">
        <v>1056</v>
      </c>
      <c r="C2944" s="22" t="s">
        <v>68</v>
      </c>
      <c r="D2944" s="22" t="s">
        <v>424</v>
      </c>
      <c r="E2944" s="22" t="s">
        <v>1061</v>
      </c>
      <c r="F2944" s="22" t="s">
        <v>42</v>
      </c>
      <c r="G2944" s="23" t="n">
        <f aca="false">G2945</f>
        <v>7953.1</v>
      </c>
      <c r="H2944" s="23" t="n">
        <f aca="false">H2945</f>
        <v>7953.1</v>
      </c>
      <c r="I2944" s="23" t="n">
        <f aca="false">I2945</f>
        <v>7953.1</v>
      </c>
    </row>
    <row r="2945" customFormat="false" ht="38.25" hidden="false" customHeight="false" outlineLevel="0" collapsed="false">
      <c r="A2945" s="21" t="s">
        <v>330</v>
      </c>
      <c r="B2945" s="22" t="s">
        <v>1056</v>
      </c>
      <c r="C2945" s="22" t="s">
        <v>68</v>
      </c>
      <c r="D2945" s="22" t="s">
        <v>424</v>
      </c>
      <c r="E2945" s="22" t="s">
        <v>1061</v>
      </c>
      <c r="F2945" s="22" t="s">
        <v>331</v>
      </c>
      <c r="G2945" s="26" t="n">
        <v>7953.1</v>
      </c>
      <c r="H2945" s="23" t="n">
        <v>7953.1</v>
      </c>
      <c r="I2945" s="23" t="n">
        <v>7953.1</v>
      </c>
    </row>
    <row r="2946" customFormat="false" ht="51" hidden="false" customHeight="false" outlineLevel="0" collapsed="false">
      <c r="A2946" s="21" t="s">
        <v>1062</v>
      </c>
      <c r="B2946" s="22" t="s">
        <v>1056</v>
      </c>
      <c r="C2946" s="22" t="s">
        <v>68</v>
      </c>
      <c r="D2946" s="22" t="s">
        <v>424</v>
      </c>
      <c r="E2946" s="22" t="s">
        <v>1063</v>
      </c>
      <c r="F2946" s="22"/>
      <c r="G2946" s="23" t="n">
        <f aca="false">G2947</f>
        <v>12995.6</v>
      </c>
      <c r="H2946" s="23" t="n">
        <f aca="false">H2947</f>
        <v>12995.6</v>
      </c>
      <c r="I2946" s="23" t="n">
        <f aca="false">I2947</f>
        <v>12995.6</v>
      </c>
    </row>
    <row r="2947" customFormat="false" ht="12.75" hidden="false" customHeight="false" outlineLevel="0" collapsed="false">
      <c r="A2947" s="21" t="s">
        <v>41</v>
      </c>
      <c r="B2947" s="22" t="s">
        <v>1056</v>
      </c>
      <c r="C2947" s="22" t="s">
        <v>68</v>
      </c>
      <c r="D2947" s="22" t="s">
        <v>424</v>
      </c>
      <c r="E2947" s="22" t="s">
        <v>1063</v>
      </c>
      <c r="F2947" s="22" t="s">
        <v>42</v>
      </c>
      <c r="G2947" s="23" t="n">
        <f aca="false">G2948</f>
        <v>12995.6</v>
      </c>
      <c r="H2947" s="23" t="n">
        <f aca="false">H2948</f>
        <v>12995.6</v>
      </c>
      <c r="I2947" s="23" t="n">
        <f aca="false">I2948</f>
        <v>12995.6</v>
      </c>
    </row>
    <row r="2948" customFormat="false" ht="38.25" hidden="false" customHeight="false" outlineLevel="0" collapsed="false">
      <c r="A2948" s="21" t="s">
        <v>330</v>
      </c>
      <c r="B2948" s="22" t="s">
        <v>1056</v>
      </c>
      <c r="C2948" s="22" t="s">
        <v>68</v>
      </c>
      <c r="D2948" s="22" t="s">
        <v>424</v>
      </c>
      <c r="E2948" s="22" t="s">
        <v>1063</v>
      </c>
      <c r="F2948" s="22" t="s">
        <v>331</v>
      </c>
      <c r="G2948" s="26" t="n">
        <v>12995.6</v>
      </c>
      <c r="H2948" s="23" t="n">
        <v>12995.6</v>
      </c>
      <c r="I2948" s="23" t="n">
        <v>12995.6</v>
      </c>
    </row>
    <row r="2949" customFormat="false" ht="63.75" hidden="false" customHeight="false" outlineLevel="0" collapsed="false">
      <c r="A2949" s="21" t="s">
        <v>1064</v>
      </c>
      <c r="B2949" s="22" t="s">
        <v>1056</v>
      </c>
      <c r="C2949" s="22" t="s">
        <v>68</v>
      </c>
      <c r="D2949" s="22" t="s">
        <v>424</v>
      </c>
      <c r="E2949" s="22" t="s">
        <v>1065</v>
      </c>
      <c r="F2949" s="22"/>
      <c r="G2949" s="23" t="n">
        <f aca="false">G2950</f>
        <v>4751</v>
      </c>
      <c r="H2949" s="23" t="n">
        <f aca="false">H2950</f>
        <v>4772</v>
      </c>
      <c r="I2949" s="23" t="n">
        <f aca="false">I2950</f>
        <v>4433.3</v>
      </c>
    </row>
    <row r="2950" customFormat="false" ht="12.75" hidden="false" customHeight="false" outlineLevel="0" collapsed="false">
      <c r="A2950" s="21" t="s">
        <v>41</v>
      </c>
      <c r="B2950" s="22" t="s">
        <v>1056</v>
      </c>
      <c r="C2950" s="22" t="s">
        <v>68</v>
      </c>
      <c r="D2950" s="22" t="s">
        <v>424</v>
      </c>
      <c r="E2950" s="22" t="s">
        <v>1065</v>
      </c>
      <c r="F2950" s="22" t="s">
        <v>42</v>
      </c>
      <c r="G2950" s="23" t="n">
        <f aca="false">G2951</f>
        <v>4751</v>
      </c>
      <c r="H2950" s="23" t="n">
        <f aca="false">H2951</f>
        <v>4772</v>
      </c>
      <c r="I2950" s="23" t="n">
        <f aca="false">I2951</f>
        <v>4433.3</v>
      </c>
    </row>
    <row r="2951" customFormat="false" ht="38.25" hidden="false" customHeight="false" outlineLevel="0" collapsed="false">
      <c r="A2951" s="21" t="s">
        <v>330</v>
      </c>
      <c r="B2951" s="22" t="s">
        <v>1056</v>
      </c>
      <c r="C2951" s="22" t="s">
        <v>68</v>
      </c>
      <c r="D2951" s="22" t="s">
        <v>424</v>
      </c>
      <c r="E2951" s="22" t="s">
        <v>1065</v>
      </c>
      <c r="F2951" s="22" t="s">
        <v>331</v>
      </c>
      <c r="G2951" s="26" t="n">
        <v>4751</v>
      </c>
      <c r="H2951" s="23" t="n">
        <v>4772</v>
      </c>
      <c r="I2951" s="23" t="n">
        <v>4433.3</v>
      </c>
    </row>
    <row r="2952" customFormat="false" ht="38.25" hidden="false" customHeight="false" outlineLevel="0" collapsed="false">
      <c r="A2952" s="21" t="s">
        <v>1066</v>
      </c>
      <c r="B2952" s="22" t="s">
        <v>1056</v>
      </c>
      <c r="C2952" s="22" t="s">
        <v>68</v>
      </c>
      <c r="D2952" s="22" t="s">
        <v>424</v>
      </c>
      <c r="E2952" s="22" t="s">
        <v>1067</v>
      </c>
      <c r="F2952" s="22"/>
      <c r="G2952" s="23" t="n">
        <f aca="false">G2953</f>
        <v>1965.6</v>
      </c>
      <c r="H2952" s="23" t="n">
        <f aca="false">H2953</f>
        <v>1965.6</v>
      </c>
      <c r="I2952" s="23" t="n">
        <f aca="false">I2953</f>
        <v>1965.6</v>
      </c>
    </row>
    <row r="2953" customFormat="false" ht="12.75" hidden="false" customHeight="false" outlineLevel="0" collapsed="false">
      <c r="A2953" s="21" t="s">
        <v>41</v>
      </c>
      <c r="B2953" s="22" t="s">
        <v>1056</v>
      </c>
      <c r="C2953" s="22" t="s">
        <v>68</v>
      </c>
      <c r="D2953" s="22" t="s">
        <v>424</v>
      </c>
      <c r="E2953" s="22" t="s">
        <v>1067</v>
      </c>
      <c r="F2953" s="22" t="s">
        <v>42</v>
      </c>
      <c r="G2953" s="23" t="n">
        <f aca="false">G2954</f>
        <v>1965.6</v>
      </c>
      <c r="H2953" s="23" t="n">
        <f aca="false">H2954</f>
        <v>1965.6</v>
      </c>
      <c r="I2953" s="23" t="n">
        <f aca="false">I2954</f>
        <v>1965.6</v>
      </c>
    </row>
    <row r="2954" customFormat="false" ht="38.25" hidden="false" customHeight="false" outlineLevel="0" collapsed="false">
      <c r="A2954" s="21" t="s">
        <v>330</v>
      </c>
      <c r="B2954" s="22" t="s">
        <v>1056</v>
      </c>
      <c r="C2954" s="22" t="s">
        <v>68</v>
      </c>
      <c r="D2954" s="22" t="s">
        <v>424</v>
      </c>
      <c r="E2954" s="22" t="s">
        <v>1067</v>
      </c>
      <c r="F2954" s="22" t="s">
        <v>331</v>
      </c>
      <c r="G2954" s="26" t="n">
        <v>1965.6</v>
      </c>
      <c r="H2954" s="23" t="n">
        <v>1965.6</v>
      </c>
      <c r="I2954" s="23" t="n">
        <v>1965.6</v>
      </c>
    </row>
    <row r="2955" customFormat="false" ht="25.5" hidden="false" customHeight="false" outlineLevel="0" collapsed="false">
      <c r="A2955" s="21" t="s">
        <v>1068</v>
      </c>
      <c r="B2955" s="22" t="s">
        <v>1056</v>
      </c>
      <c r="C2955" s="22" t="s">
        <v>68</v>
      </c>
      <c r="D2955" s="22" t="s">
        <v>424</v>
      </c>
      <c r="E2955" s="22" t="s">
        <v>1069</v>
      </c>
      <c r="F2955" s="22"/>
      <c r="G2955" s="23" t="n">
        <f aca="false">G2956</f>
        <v>8442.6</v>
      </c>
      <c r="H2955" s="23" t="n">
        <f aca="false">H2956</f>
        <v>8442.6</v>
      </c>
      <c r="I2955" s="23" t="n">
        <f aca="false">I2956</f>
        <v>0</v>
      </c>
    </row>
    <row r="2956" customFormat="false" ht="12.75" hidden="false" customHeight="false" outlineLevel="0" collapsed="false">
      <c r="A2956" s="21" t="s">
        <v>41</v>
      </c>
      <c r="B2956" s="22" t="s">
        <v>1056</v>
      </c>
      <c r="C2956" s="22" t="s">
        <v>68</v>
      </c>
      <c r="D2956" s="22" t="s">
        <v>424</v>
      </c>
      <c r="E2956" s="22" t="s">
        <v>1069</v>
      </c>
      <c r="F2956" s="22" t="s">
        <v>42</v>
      </c>
      <c r="G2956" s="23" t="n">
        <f aca="false">G2957</f>
        <v>8442.6</v>
      </c>
      <c r="H2956" s="23" t="n">
        <f aca="false">H2957</f>
        <v>8442.6</v>
      </c>
      <c r="I2956" s="23" t="n">
        <f aca="false">I2957</f>
        <v>0</v>
      </c>
    </row>
    <row r="2957" customFormat="false" ht="38.25" hidden="false" customHeight="false" outlineLevel="0" collapsed="false">
      <c r="A2957" s="21" t="s">
        <v>330</v>
      </c>
      <c r="B2957" s="22" t="s">
        <v>1056</v>
      </c>
      <c r="C2957" s="22" t="s">
        <v>68</v>
      </c>
      <c r="D2957" s="22" t="s">
        <v>424</v>
      </c>
      <c r="E2957" s="22" t="s">
        <v>1069</v>
      </c>
      <c r="F2957" s="22" t="s">
        <v>331</v>
      </c>
      <c r="G2957" s="26" t="n">
        <v>8442.6</v>
      </c>
      <c r="H2957" s="23" t="n">
        <v>8442.6</v>
      </c>
      <c r="I2957" s="23" t="n">
        <v>0</v>
      </c>
    </row>
    <row r="2958" customFormat="false" ht="25.5" hidden="false" customHeight="false" outlineLevel="0" collapsed="false">
      <c r="A2958" s="21" t="s">
        <v>1070</v>
      </c>
      <c r="B2958" s="22" t="s">
        <v>1056</v>
      </c>
      <c r="C2958" s="22" t="s">
        <v>68</v>
      </c>
      <c r="D2958" s="22" t="s">
        <v>424</v>
      </c>
      <c r="E2958" s="22" t="s">
        <v>1071</v>
      </c>
      <c r="F2958" s="22"/>
      <c r="G2958" s="23" t="n">
        <f aca="false">G2959</f>
        <v>11766.9</v>
      </c>
      <c r="H2958" s="23" t="n">
        <f aca="false">H2959</f>
        <v>11766.9</v>
      </c>
      <c r="I2958" s="23" t="n">
        <f aca="false">I2959</f>
        <v>11766.9</v>
      </c>
    </row>
    <row r="2959" customFormat="false" ht="12.75" hidden="false" customHeight="false" outlineLevel="0" collapsed="false">
      <c r="A2959" s="21" t="s">
        <v>41</v>
      </c>
      <c r="B2959" s="22" t="s">
        <v>1056</v>
      </c>
      <c r="C2959" s="22" t="s">
        <v>68</v>
      </c>
      <c r="D2959" s="22" t="s">
        <v>424</v>
      </c>
      <c r="E2959" s="22" t="s">
        <v>1071</v>
      </c>
      <c r="F2959" s="22" t="s">
        <v>42</v>
      </c>
      <c r="G2959" s="23" t="n">
        <f aca="false">G2960</f>
        <v>11766.9</v>
      </c>
      <c r="H2959" s="23" t="n">
        <f aca="false">H2960</f>
        <v>11766.9</v>
      </c>
      <c r="I2959" s="23" t="n">
        <f aca="false">I2960</f>
        <v>11766.9</v>
      </c>
    </row>
    <row r="2960" customFormat="false" ht="38.25" hidden="false" customHeight="false" outlineLevel="0" collapsed="false">
      <c r="A2960" s="21" t="s">
        <v>330</v>
      </c>
      <c r="B2960" s="22" t="s">
        <v>1056</v>
      </c>
      <c r="C2960" s="22" t="s">
        <v>68</v>
      </c>
      <c r="D2960" s="22" t="s">
        <v>424</v>
      </c>
      <c r="E2960" s="22" t="s">
        <v>1071</v>
      </c>
      <c r="F2960" s="22" t="s">
        <v>331</v>
      </c>
      <c r="G2960" s="26" t="n">
        <v>11766.9</v>
      </c>
      <c r="H2960" s="23" t="n">
        <v>11766.9</v>
      </c>
      <c r="I2960" s="23" t="n">
        <v>11766.9</v>
      </c>
    </row>
    <row r="2961" customFormat="false" ht="38.25" hidden="false" customHeight="false" outlineLevel="0" collapsed="false">
      <c r="A2961" s="21" t="s">
        <v>1072</v>
      </c>
      <c r="B2961" s="22" t="s">
        <v>1056</v>
      </c>
      <c r="C2961" s="22" t="s">
        <v>68</v>
      </c>
      <c r="D2961" s="22" t="s">
        <v>424</v>
      </c>
      <c r="E2961" s="22" t="s">
        <v>1073</v>
      </c>
      <c r="F2961" s="22"/>
      <c r="G2961" s="23" t="n">
        <f aca="false">G2962</f>
        <v>6089.9</v>
      </c>
      <c r="H2961" s="23" t="n">
        <f aca="false">H2962</f>
        <v>10345.2</v>
      </c>
      <c r="I2961" s="23" t="n">
        <f aca="false">I2962</f>
        <v>10345.2</v>
      </c>
    </row>
    <row r="2962" customFormat="false" ht="12.75" hidden="false" customHeight="false" outlineLevel="0" collapsed="false">
      <c r="A2962" s="21" t="s">
        <v>41</v>
      </c>
      <c r="B2962" s="22" t="s">
        <v>1056</v>
      </c>
      <c r="C2962" s="22" t="s">
        <v>68</v>
      </c>
      <c r="D2962" s="22" t="s">
        <v>424</v>
      </c>
      <c r="E2962" s="22" t="s">
        <v>1073</v>
      </c>
      <c r="F2962" s="22" t="s">
        <v>42</v>
      </c>
      <c r="G2962" s="23" t="n">
        <f aca="false">G2963</f>
        <v>6089.9</v>
      </c>
      <c r="H2962" s="23" t="n">
        <f aca="false">H2963</f>
        <v>10345.2</v>
      </c>
      <c r="I2962" s="23" t="n">
        <f aca="false">I2963</f>
        <v>10345.2</v>
      </c>
    </row>
    <row r="2963" customFormat="false" ht="38.25" hidden="false" customHeight="false" outlineLevel="0" collapsed="false">
      <c r="A2963" s="21" t="s">
        <v>330</v>
      </c>
      <c r="B2963" s="22" t="s">
        <v>1056</v>
      </c>
      <c r="C2963" s="22" t="s">
        <v>68</v>
      </c>
      <c r="D2963" s="22" t="s">
        <v>424</v>
      </c>
      <c r="E2963" s="22" t="s">
        <v>1073</v>
      </c>
      <c r="F2963" s="22" t="s">
        <v>331</v>
      </c>
      <c r="G2963" s="26" t="n">
        <v>6089.9</v>
      </c>
      <c r="H2963" s="23" t="n">
        <v>10345.2</v>
      </c>
      <c r="I2963" s="23" t="n">
        <v>10345.2</v>
      </c>
    </row>
    <row r="2964" customFormat="false" ht="51" hidden="false" customHeight="false" outlineLevel="0" collapsed="false">
      <c r="A2964" s="21" t="s">
        <v>1074</v>
      </c>
      <c r="B2964" s="22" t="s">
        <v>1056</v>
      </c>
      <c r="C2964" s="22" t="s">
        <v>68</v>
      </c>
      <c r="D2964" s="22" t="s">
        <v>424</v>
      </c>
      <c r="E2964" s="22" t="s">
        <v>1075</v>
      </c>
      <c r="F2964" s="22"/>
      <c r="G2964" s="23" t="n">
        <f aca="false">G2965</f>
        <v>19660.1</v>
      </c>
      <c r="H2964" s="23" t="n">
        <f aca="false">H2965</f>
        <v>19753.4</v>
      </c>
      <c r="I2964" s="23" t="n">
        <f aca="false">I2965</f>
        <v>19708.8</v>
      </c>
    </row>
    <row r="2965" customFormat="false" ht="12.75" hidden="false" customHeight="false" outlineLevel="0" collapsed="false">
      <c r="A2965" s="21" t="s">
        <v>41</v>
      </c>
      <c r="B2965" s="22" t="s">
        <v>1056</v>
      </c>
      <c r="C2965" s="22" t="s">
        <v>68</v>
      </c>
      <c r="D2965" s="22" t="s">
        <v>424</v>
      </c>
      <c r="E2965" s="22" t="s">
        <v>1075</v>
      </c>
      <c r="F2965" s="22" t="s">
        <v>42</v>
      </c>
      <c r="G2965" s="23" t="n">
        <f aca="false">G2966</f>
        <v>19660.1</v>
      </c>
      <c r="H2965" s="23" t="n">
        <f aca="false">H2966</f>
        <v>19753.4</v>
      </c>
      <c r="I2965" s="23" t="n">
        <f aca="false">I2966</f>
        <v>19708.8</v>
      </c>
    </row>
    <row r="2966" customFormat="false" ht="38.25" hidden="false" customHeight="false" outlineLevel="0" collapsed="false">
      <c r="A2966" s="21" t="s">
        <v>330</v>
      </c>
      <c r="B2966" s="22" t="s">
        <v>1056</v>
      </c>
      <c r="C2966" s="22" t="s">
        <v>68</v>
      </c>
      <c r="D2966" s="22" t="s">
        <v>424</v>
      </c>
      <c r="E2966" s="22" t="s">
        <v>1075</v>
      </c>
      <c r="F2966" s="22" t="s">
        <v>331</v>
      </c>
      <c r="G2966" s="26" t="n">
        <v>19660.1</v>
      </c>
      <c r="H2966" s="23" t="n">
        <v>19753.4</v>
      </c>
      <c r="I2966" s="23" t="n">
        <v>19708.8</v>
      </c>
    </row>
    <row r="2967" customFormat="false" ht="63.75" hidden="false" customHeight="false" outlineLevel="0" collapsed="false">
      <c r="A2967" s="21" t="s">
        <v>1076</v>
      </c>
      <c r="B2967" s="22" t="s">
        <v>1056</v>
      </c>
      <c r="C2967" s="22" t="s">
        <v>68</v>
      </c>
      <c r="D2967" s="22" t="s">
        <v>424</v>
      </c>
      <c r="E2967" s="22" t="s">
        <v>1077</v>
      </c>
      <c r="F2967" s="22"/>
      <c r="G2967" s="23" t="n">
        <f aca="false">G2968</f>
        <v>63245.2</v>
      </c>
      <c r="H2967" s="23" t="n">
        <f aca="false">H2968</f>
        <v>63245.2</v>
      </c>
      <c r="I2967" s="23" t="n">
        <f aca="false">I2968</f>
        <v>60243.3</v>
      </c>
    </row>
    <row r="2968" customFormat="false" ht="12.75" hidden="false" customHeight="false" outlineLevel="0" collapsed="false">
      <c r="A2968" s="21" t="s">
        <v>41</v>
      </c>
      <c r="B2968" s="22" t="s">
        <v>1056</v>
      </c>
      <c r="C2968" s="22" t="s">
        <v>68</v>
      </c>
      <c r="D2968" s="22" t="s">
        <v>424</v>
      </c>
      <c r="E2968" s="22" t="s">
        <v>1077</v>
      </c>
      <c r="F2968" s="22" t="s">
        <v>42</v>
      </c>
      <c r="G2968" s="23" t="n">
        <f aca="false">G2969</f>
        <v>63245.2</v>
      </c>
      <c r="H2968" s="23" t="n">
        <f aca="false">H2969</f>
        <v>63245.2</v>
      </c>
      <c r="I2968" s="23" t="n">
        <f aca="false">I2969</f>
        <v>60243.3</v>
      </c>
    </row>
    <row r="2969" customFormat="false" ht="38.25" hidden="false" customHeight="false" outlineLevel="0" collapsed="false">
      <c r="A2969" s="21" t="s">
        <v>330</v>
      </c>
      <c r="B2969" s="22" t="s">
        <v>1056</v>
      </c>
      <c r="C2969" s="22" t="s">
        <v>68</v>
      </c>
      <c r="D2969" s="22" t="s">
        <v>424</v>
      </c>
      <c r="E2969" s="22" t="s">
        <v>1077</v>
      </c>
      <c r="F2969" s="22" t="s">
        <v>331</v>
      </c>
      <c r="G2969" s="26" t="n">
        <v>63245.2</v>
      </c>
      <c r="H2969" s="23" t="n">
        <v>63245.2</v>
      </c>
      <c r="I2969" s="23" t="n">
        <v>60243.3</v>
      </c>
    </row>
    <row r="2970" s="29" customFormat="true" ht="12.75" hidden="false" customHeight="false" outlineLevel="0" collapsed="false">
      <c r="A2970" s="21" t="s">
        <v>1078</v>
      </c>
      <c r="B2970" s="22" t="s">
        <v>1056</v>
      </c>
      <c r="C2970" s="22" t="s">
        <v>68</v>
      </c>
      <c r="D2970" s="22" t="s">
        <v>424</v>
      </c>
      <c r="E2970" s="22" t="s">
        <v>1079</v>
      </c>
      <c r="F2970" s="22"/>
      <c r="G2970" s="26"/>
      <c r="H2970" s="23" t="n">
        <f aca="false">H2971</f>
        <v>675</v>
      </c>
      <c r="I2970" s="23" t="n">
        <f aca="false">I2971</f>
        <v>675</v>
      </c>
      <c r="J2970" s="3"/>
      <c r="K2970" s="3"/>
    </row>
    <row r="2971" s="29" customFormat="true" ht="12.75" hidden="false" customHeight="false" outlineLevel="0" collapsed="false">
      <c r="A2971" s="21" t="s">
        <v>41</v>
      </c>
      <c r="B2971" s="22" t="s">
        <v>1056</v>
      </c>
      <c r="C2971" s="22" t="s">
        <v>68</v>
      </c>
      <c r="D2971" s="22" t="s">
        <v>424</v>
      </c>
      <c r="E2971" s="22" t="s">
        <v>1079</v>
      </c>
      <c r="F2971" s="22" t="s">
        <v>42</v>
      </c>
      <c r="G2971" s="26"/>
      <c r="H2971" s="23" t="n">
        <f aca="false">H2972</f>
        <v>675</v>
      </c>
      <c r="I2971" s="23" t="n">
        <f aca="false">I2972</f>
        <v>675</v>
      </c>
      <c r="J2971" s="3"/>
      <c r="K2971" s="3"/>
    </row>
    <row r="2972" s="29" customFormat="true" ht="38.25" hidden="false" customHeight="false" outlineLevel="0" collapsed="false">
      <c r="A2972" s="21" t="s">
        <v>330</v>
      </c>
      <c r="B2972" s="22" t="s">
        <v>1056</v>
      </c>
      <c r="C2972" s="22" t="s">
        <v>68</v>
      </c>
      <c r="D2972" s="22" t="s">
        <v>424</v>
      </c>
      <c r="E2972" s="22" t="s">
        <v>1079</v>
      </c>
      <c r="F2972" s="22" t="s">
        <v>331</v>
      </c>
      <c r="G2972" s="26"/>
      <c r="H2972" s="23" t="n">
        <v>675</v>
      </c>
      <c r="I2972" s="23" t="n">
        <v>675</v>
      </c>
      <c r="J2972" s="3"/>
      <c r="K2972" s="3"/>
    </row>
    <row r="2973" customFormat="false" ht="51" hidden="false" customHeight="false" outlineLevel="0" collapsed="false">
      <c r="A2973" s="21" t="s">
        <v>1080</v>
      </c>
      <c r="B2973" s="22" t="s">
        <v>1056</v>
      </c>
      <c r="C2973" s="22" t="s">
        <v>68</v>
      </c>
      <c r="D2973" s="22" t="s">
        <v>424</v>
      </c>
      <c r="E2973" s="22" t="s">
        <v>1081</v>
      </c>
      <c r="F2973" s="22"/>
      <c r="G2973" s="23" t="n">
        <f aca="false">G2974</f>
        <v>722.5</v>
      </c>
      <c r="H2973" s="23" t="n">
        <f aca="false">H2974</f>
        <v>722.5</v>
      </c>
      <c r="I2973" s="23" t="n">
        <f aca="false">I2974</f>
        <v>361.5</v>
      </c>
    </row>
    <row r="2974" customFormat="false" ht="12.75" hidden="false" customHeight="false" outlineLevel="0" collapsed="false">
      <c r="A2974" s="21" t="s">
        <v>41</v>
      </c>
      <c r="B2974" s="22" t="s">
        <v>1056</v>
      </c>
      <c r="C2974" s="22" t="s">
        <v>68</v>
      </c>
      <c r="D2974" s="22" t="s">
        <v>424</v>
      </c>
      <c r="E2974" s="22" t="s">
        <v>1081</v>
      </c>
      <c r="F2974" s="22" t="s">
        <v>42</v>
      </c>
      <c r="G2974" s="23" t="n">
        <f aca="false">G2975</f>
        <v>722.5</v>
      </c>
      <c r="H2974" s="23" t="n">
        <f aca="false">H2975</f>
        <v>722.5</v>
      </c>
      <c r="I2974" s="23" t="n">
        <f aca="false">I2975</f>
        <v>361.5</v>
      </c>
    </row>
    <row r="2975" customFormat="false" ht="38.25" hidden="false" customHeight="false" outlineLevel="0" collapsed="false">
      <c r="A2975" s="21" t="s">
        <v>330</v>
      </c>
      <c r="B2975" s="22" t="s">
        <v>1056</v>
      </c>
      <c r="C2975" s="22" t="s">
        <v>68</v>
      </c>
      <c r="D2975" s="22" t="s">
        <v>424</v>
      </c>
      <c r="E2975" s="22" t="s">
        <v>1081</v>
      </c>
      <c r="F2975" s="22" t="s">
        <v>331</v>
      </c>
      <c r="G2975" s="26" t="n">
        <v>722.5</v>
      </c>
      <c r="H2975" s="23" t="n">
        <v>722.5</v>
      </c>
      <c r="I2975" s="23" t="n">
        <v>361.5</v>
      </c>
    </row>
    <row r="2976" s="29" customFormat="true" ht="63.75" hidden="false" customHeight="false" outlineLevel="0" collapsed="false">
      <c r="A2976" s="30" t="s">
        <v>1082</v>
      </c>
      <c r="B2976" s="22" t="s">
        <v>1056</v>
      </c>
      <c r="C2976" s="22" t="s">
        <v>68</v>
      </c>
      <c r="D2976" s="22" t="s">
        <v>424</v>
      </c>
      <c r="E2976" s="22" t="s">
        <v>1083</v>
      </c>
      <c r="F2976" s="22"/>
      <c r="G2976" s="26"/>
      <c r="H2976" s="23" t="n">
        <f aca="false">H2977</f>
        <v>30533.7</v>
      </c>
      <c r="I2976" s="23" t="n">
        <f aca="false">I2977</f>
        <v>30533.7</v>
      </c>
      <c r="J2976" s="3"/>
      <c r="K2976" s="3"/>
    </row>
    <row r="2977" s="29" customFormat="true" ht="12.75" hidden="false" customHeight="false" outlineLevel="0" collapsed="false">
      <c r="A2977" s="21" t="s">
        <v>41</v>
      </c>
      <c r="B2977" s="22" t="s">
        <v>1056</v>
      </c>
      <c r="C2977" s="22" t="s">
        <v>68</v>
      </c>
      <c r="D2977" s="22" t="s">
        <v>424</v>
      </c>
      <c r="E2977" s="22" t="s">
        <v>1083</v>
      </c>
      <c r="F2977" s="22" t="s">
        <v>42</v>
      </c>
      <c r="G2977" s="26"/>
      <c r="H2977" s="23" t="n">
        <f aca="false">H2978</f>
        <v>30533.7</v>
      </c>
      <c r="I2977" s="23" t="n">
        <f aca="false">I2978</f>
        <v>30533.7</v>
      </c>
      <c r="J2977" s="3"/>
      <c r="K2977" s="3"/>
    </row>
    <row r="2978" s="29" customFormat="true" ht="38.25" hidden="false" customHeight="false" outlineLevel="0" collapsed="false">
      <c r="A2978" s="21" t="s">
        <v>330</v>
      </c>
      <c r="B2978" s="22" t="s">
        <v>1056</v>
      </c>
      <c r="C2978" s="22" t="s">
        <v>68</v>
      </c>
      <c r="D2978" s="22" t="s">
        <v>424</v>
      </c>
      <c r="E2978" s="22" t="s">
        <v>1083</v>
      </c>
      <c r="F2978" s="22" t="s">
        <v>331</v>
      </c>
      <c r="G2978" s="26"/>
      <c r="H2978" s="23" t="n">
        <v>30533.7</v>
      </c>
      <c r="I2978" s="23" t="n">
        <v>30533.7</v>
      </c>
      <c r="J2978" s="3"/>
      <c r="K2978" s="3"/>
    </row>
    <row r="2979" customFormat="false" ht="51" hidden="false" customHeight="false" outlineLevel="0" collapsed="false">
      <c r="A2979" s="21" t="s">
        <v>1084</v>
      </c>
      <c r="B2979" s="22" t="s">
        <v>1056</v>
      </c>
      <c r="C2979" s="22" t="s">
        <v>68</v>
      </c>
      <c r="D2979" s="22" t="s">
        <v>424</v>
      </c>
      <c r="E2979" s="22" t="s">
        <v>1085</v>
      </c>
      <c r="F2979" s="22"/>
      <c r="G2979" s="23" t="n">
        <f aca="false">G2980</f>
        <v>3857.3</v>
      </c>
      <c r="H2979" s="23" t="n">
        <f aca="false">H2980</f>
        <v>3857.3</v>
      </c>
      <c r="I2979" s="23" t="n">
        <f aca="false">I2980</f>
        <v>3474.5</v>
      </c>
    </row>
    <row r="2980" customFormat="false" ht="25.5" hidden="false" customHeight="false" outlineLevel="0" collapsed="false">
      <c r="A2980" s="21" t="s">
        <v>1086</v>
      </c>
      <c r="B2980" s="22" t="s">
        <v>1056</v>
      </c>
      <c r="C2980" s="22" t="s">
        <v>68</v>
      </c>
      <c r="D2980" s="22" t="s">
        <v>424</v>
      </c>
      <c r="E2980" s="22" t="s">
        <v>1087</v>
      </c>
      <c r="F2980" s="22"/>
      <c r="G2980" s="23" t="n">
        <f aca="false">G2981+G2984+G2987+G2990</f>
        <v>3857.3</v>
      </c>
      <c r="H2980" s="23" t="n">
        <f aca="false">H2981+H2984+H2987+H2990</f>
        <v>3857.3</v>
      </c>
      <c r="I2980" s="23" t="n">
        <f aca="false">I2981+I2984+I2987+I2990</f>
        <v>3474.5</v>
      </c>
    </row>
    <row r="2981" customFormat="false" ht="114.75" hidden="false" customHeight="false" outlineLevel="0" collapsed="false">
      <c r="A2981" s="21" t="s">
        <v>1088</v>
      </c>
      <c r="B2981" s="22" t="s">
        <v>1056</v>
      </c>
      <c r="C2981" s="22" t="s">
        <v>68</v>
      </c>
      <c r="D2981" s="22" t="s">
        <v>424</v>
      </c>
      <c r="E2981" s="22" t="s">
        <v>1089</v>
      </c>
      <c r="F2981" s="22"/>
      <c r="G2981" s="23" t="n">
        <f aca="false">G2982</f>
        <v>1038.2</v>
      </c>
      <c r="H2981" s="23" t="n">
        <f aca="false">H2982</f>
        <v>1038.2</v>
      </c>
      <c r="I2981" s="23" t="n">
        <f aca="false">I2982</f>
        <v>687.4</v>
      </c>
    </row>
    <row r="2982" customFormat="false" ht="12.75" hidden="false" customHeight="false" outlineLevel="0" collapsed="false">
      <c r="A2982" s="21" t="s">
        <v>41</v>
      </c>
      <c r="B2982" s="22" t="s">
        <v>1056</v>
      </c>
      <c r="C2982" s="22" t="s">
        <v>68</v>
      </c>
      <c r="D2982" s="22" t="s">
        <v>424</v>
      </c>
      <c r="E2982" s="22" t="s">
        <v>1089</v>
      </c>
      <c r="F2982" s="22" t="s">
        <v>42</v>
      </c>
      <c r="G2982" s="23" t="n">
        <f aca="false">G2983</f>
        <v>1038.2</v>
      </c>
      <c r="H2982" s="23" t="n">
        <f aca="false">H2983</f>
        <v>1038.2</v>
      </c>
      <c r="I2982" s="23" t="n">
        <f aca="false">I2983</f>
        <v>687.4</v>
      </c>
    </row>
    <row r="2983" customFormat="false" ht="38.25" hidden="false" customHeight="false" outlineLevel="0" collapsed="false">
      <c r="A2983" s="21" t="s">
        <v>330</v>
      </c>
      <c r="B2983" s="22" t="s">
        <v>1056</v>
      </c>
      <c r="C2983" s="22" t="s">
        <v>68</v>
      </c>
      <c r="D2983" s="22" t="s">
        <v>424</v>
      </c>
      <c r="E2983" s="22" t="s">
        <v>1089</v>
      </c>
      <c r="F2983" s="22" t="s">
        <v>331</v>
      </c>
      <c r="G2983" s="26" t="n">
        <v>1038.2</v>
      </c>
      <c r="H2983" s="23" t="n">
        <v>1038.2</v>
      </c>
      <c r="I2983" s="23" t="n">
        <v>687.4</v>
      </c>
    </row>
    <row r="2984" customFormat="false" ht="63.75" hidden="false" customHeight="false" outlineLevel="0" collapsed="false">
      <c r="A2984" s="21" t="s">
        <v>1090</v>
      </c>
      <c r="B2984" s="22" t="s">
        <v>1056</v>
      </c>
      <c r="C2984" s="22" t="s">
        <v>68</v>
      </c>
      <c r="D2984" s="22" t="s">
        <v>424</v>
      </c>
      <c r="E2984" s="22" t="s">
        <v>1091</v>
      </c>
      <c r="F2984" s="22"/>
      <c r="G2984" s="23" t="n">
        <f aca="false">G2985</f>
        <v>1637.7</v>
      </c>
      <c r="H2984" s="23" t="n">
        <f aca="false">H2985</f>
        <v>1637.7</v>
      </c>
      <c r="I2984" s="23" t="n">
        <f aca="false">I2985</f>
        <v>1637.7</v>
      </c>
    </row>
    <row r="2985" customFormat="false" ht="12.75" hidden="false" customHeight="false" outlineLevel="0" collapsed="false">
      <c r="A2985" s="21" t="s">
        <v>41</v>
      </c>
      <c r="B2985" s="22" t="s">
        <v>1056</v>
      </c>
      <c r="C2985" s="22" t="s">
        <v>68</v>
      </c>
      <c r="D2985" s="22" t="s">
        <v>424</v>
      </c>
      <c r="E2985" s="22" t="s">
        <v>1091</v>
      </c>
      <c r="F2985" s="22" t="s">
        <v>42</v>
      </c>
      <c r="G2985" s="23" t="n">
        <f aca="false">G2986</f>
        <v>1637.7</v>
      </c>
      <c r="H2985" s="23" t="n">
        <f aca="false">H2986</f>
        <v>1637.7</v>
      </c>
      <c r="I2985" s="23" t="n">
        <f aca="false">I2986</f>
        <v>1637.7</v>
      </c>
    </row>
    <row r="2986" customFormat="false" ht="38.25" hidden="false" customHeight="false" outlineLevel="0" collapsed="false">
      <c r="A2986" s="21" t="s">
        <v>330</v>
      </c>
      <c r="B2986" s="22" t="s">
        <v>1056</v>
      </c>
      <c r="C2986" s="22" t="s">
        <v>68</v>
      </c>
      <c r="D2986" s="22" t="s">
        <v>424</v>
      </c>
      <c r="E2986" s="22" t="s">
        <v>1091</v>
      </c>
      <c r="F2986" s="22" t="s">
        <v>331</v>
      </c>
      <c r="G2986" s="26" t="n">
        <v>1637.7</v>
      </c>
      <c r="H2986" s="23" t="n">
        <v>1637.7</v>
      </c>
      <c r="I2986" s="23" t="n">
        <v>1637.7</v>
      </c>
    </row>
    <row r="2987" customFormat="false" ht="12.75" hidden="false" customHeight="false" outlineLevel="0" collapsed="false">
      <c r="A2987" s="21" t="s">
        <v>1092</v>
      </c>
      <c r="B2987" s="22" t="s">
        <v>1056</v>
      </c>
      <c r="C2987" s="22" t="s">
        <v>68</v>
      </c>
      <c r="D2987" s="22" t="s">
        <v>424</v>
      </c>
      <c r="E2987" s="22" t="s">
        <v>1093</v>
      </c>
      <c r="F2987" s="22"/>
      <c r="G2987" s="23" t="n">
        <f aca="false">G2988</f>
        <v>32</v>
      </c>
      <c r="H2987" s="23" t="n">
        <f aca="false">H2988</f>
        <v>32</v>
      </c>
      <c r="I2987" s="23" t="n">
        <f aca="false">I2988</f>
        <v>0</v>
      </c>
    </row>
    <row r="2988" customFormat="false" ht="12.75" hidden="false" customHeight="false" outlineLevel="0" collapsed="false">
      <c r="A2988" s="21" t="s">
        <v>41</v>
      </c>
      <c r="B2988" s="22" t="s">
        <v>1056</v>
      </c>
      <c r="C2988" s="22" t="s">
        <v>68</v>
      </c>
      <c r="D2988" s="22" t="s">
        <v>424</v>
      </c>
      <c r="E2988" s="22" t="s">
        <v>1093</v>
      </c>
      <c r="F2988" s="22" t="s">
        <v>42</v>
      </c>
      <c r="G2988" s="23" t="n">
        <f aca="false">G2989</f>
        <v>32</v>
      </c>
      <c r="H2988" s="23" t="n">
        <f aca="false">H2989</f>
        <v>32</v>
      </c>
      <c r="I2988" s="23" t="n">
        <f aca="false">I2989</f>
        <v>0</v>
      </c>
    </row>
    <row r="2989" customFormat="false" ht="38.25" hidden="false" customHeight="false" outlineLevel="0" collapsed="false">
      <c r="A2989" s="21" t="s">
        <v>330</v>
      </c>
      <c r="B2989" s="22" t="s">
        <v>1056</v>
      </c>
      <c r="C2989" s="22" t="s">
        <v>68</v>
      </c>
      <c r="D2989" s="22" t="s">
        <v>424</v>
      </c>
      <c r="E2989" s="22" t="s">
        <v>1093</v>
      </c>
      <c r="F2989" s="22" t="s">
        <v>331</v>
      </c>
      <c r="G2989" s="26" t="n">
        <v>32</v>
      </c>
      <c r="H2989" s="23" t="n">
        <v>32</v>
      </c>
      <c r="I2989" s="23" t="n">
        <v>0</v>
      </c>
    </row>
    <row r="2990" customFormat="false" ht="153" hidden="false" customHeight="false" outlineLevel="0" collapsed="false">
      <c r="A2990" s="21" t="s">
        <v>1094</v>
      </c>
      <c r="B2990" s="22" t="s">
        <v>1056</v>
      </c>
      <c r="C2990" s="22" t="s">
        <v>68</v>
      </c>
      <c r="D2990" s="22" t="s">
        <v>424</v>
      </c>
      <c r="E2990" s="22" t="s">
        <v>1095</v>
      </c>
      <c r="F2990" s="22"/>
      <c r="G2990" s="23" t="n">
        <f aca="false">G2991</f>
        <v>1149.4</v>
      </c>
      <c r="H2990" s="23" t="n">
        <f aca="false">H2991</f>
        <v>1149.4</v>
      </c>
      <c r="I2990" s="23" t="n">
        <f aca="false">I2991</f>
        <v>1149.4</v>
      </c>
    </row>
    <row r="2991" customFormat="false" ht="12.75" hidden="false" customHeight="false" outlineLevel="0" collapsed="false">
      <c r="A2991" s="21" t="s">
        <v>41</v>
      </c>
      <c r="B2991" s="22" t="s">
        <v>1056</v>
      </c>
      <c r="C2991" s="22" t="s">
        <v>68</v>
      </c>
      <c r="D2991" s="22" t="s">
        <v>424</v>
      </c>
      <c r="E2991" s="22" t="s">
        <v>1095</v>
      </c>
      <c r="F2991" s="22" t="s">
        <v>42</v>
      </c>
      <c r="G2991" s="23" t="n">
        <f aca="false">G2992</f>
        <v>1149.4</v>
      </c>
      <c r="H2991" s="23" t="n">
        <f aca="false">H2992</f>
        <v>1149.4</v>
      </c>
      <c r="I2991" s="23" t="n">
        <f aca="false">I2992</f>
        <v>1149.4</v>
      </c>
    </row>
    <row r="2992" customFormat="false" ht="38.25" hidden="false" customHeight="false" outlineLevel="0" collapsed="false">
      <c r="A2992" s="21" t="s">
        <v>330</v>
      </c>
      <c r="B2992" s="22" t="s">
        <v>1056</v>
      </c>
      <c r="C2992" s="22" t="s">
        <v>68</v>
      </c>
      <c r="D2992" s="22" t="s">
        <v>424</v>
      </c>
      <c r="E2992" s="22" t="s">
        <v>1095</v>
      </c>
      <c r="F2992" s="22" t="s">
        <v>331</v>
      </c>
      <c r="G2992" s="26" t="n">
        <v>1149.4</v>
      </c>
      <c r="H2992" s="23" t="n">
        <v>1149.4</v>
      </c>
      <c r="I2992" s="23" t="n">
        <v>1149.4</v>
      </c>
    </row>
    <row r="2993" customFormat="false" ht="25.5" hidden="false" customHeight="false" outlineLevel="0" collapsed="false">
      <c r="A2993" s="21" t="s">
        <v>351</v>
      </c>
      <c r="B2993" s="22" t="s">
        <v>1056</v>
      </c>
      <c r="C2993" s="22" t="s">
        <v>68</v>
      </c>
      <c r="D2993" s="22" t="s">
        <v>424</v>
      </c>
      <c r="E2993" s="22" t="s">
        <v>352</v>
      </c>
      <c r="F2993" s="22"/>
      <c r="G2993" s="23" t="n">
        <f aca="false">G2994</f>
        <v>47.9</v>
      </c>
      <c r="H2993" s="23" t="n">
        <f aca="false">H2994</f>
        <v>47.9</v>
      </c>
      <c r="I2993" s="23" t="n">
        <f aca="false">I2994</f>
        <v>47.9</v>
      </c>
    </row>
    <row r="2994" customFormat="false" ht="25.5" hidden="false" customHeight="false" outlineLevel="0" collapsed="false">
      <c r="A2994" s="21" t="s">
        <v>1096</v>
      </c>
      <c r="B2994" s="22" t="s">
        <v>1056</v>
      </c>
      <c r="C2994" s="22" t="s">
        <v>68</v>
      </c>
      <c r="D2994" s="22" t="s">
        <v>424</v>
      </c>
      <c r="E2994" s="22" t="s">
        <v>354</v>
      </c>
      <c r="F2994" s="22"/>
      <c r="G2994" s="23" t="n">
        <f aca="false">G2995</f>
        <v>47.9</v>
      </c>
      <c r="H2994" s="23" t="n">
        <f aca="false">H2995</f>
        <v>47.9</v>
      </c>
      <c r="I2994" s="23" t="n">
        <f aca="false">I2995</f>
        <v>47.9</v>
      </c>
    </row>
    <row r="2995" customFormat="false" ht="25.5" hidden="false" customHeight="false" outlineLevel="0" collapsed="false">
      <c r="A2995" s="21" t="s">
        <v>33</v>
      </c>
      <c r="B2995" s="22" t="s">
        <v>1056</v>
      </c>
      <c r="C2995" s="22" t="s">
        <v>68</v>
      </c>
      <c r="D2995" s="22" t="s">
        <v>424</v>
      </c>
      <c r="E2995" s="22" t="s">
        <v>354</v>
      </c>
      <c r="F2995" s="22" t="s">
        <v>34</v>
      </c>
      <c r="G2995" s="23" t="n">
        <f aca="false">G2996</f>
        <v>47.9</v>
      </c>
      <c r="H2995" s="23" t="n">
        <f aca="false">H2996</f>
        <v>47.9</v>
      </c>
      <c r="I2995" s="23" t="n">
        <f aca="false">I2996</f>
        <v>47.9</v>
      </c>
    </row>
    <row r="2996" customFormat="false" ht="25.5" hidden="false" customHeight="false" outlineLevel="0" collapsed="false">
      <c r="A2996" s="21" t="s">
        <v>35</v>
      </c>
      <c r="B2996" s="22" t="s">
        <v>1056</v>
      </c>
      <c r="C2996" s="22" t="s">
        <v>68</v>
      </c>
      <c r="D2996" s="22" t="s">
        <v>424</v>
      </c>
      <c r="E2996" s="22" t="s">
        <v>354</v>
      </c>
      <c r="F2996" s="22" t="s">
        <v>36</v>
      </c>
      <c r="G2996" s="23" t="n">
        <f aca="false">G2997</f>
        <v>47.9</v>
      </c>
      <c r="H2996" s="23" t="n">
        <f aca="false">H2997</f>
        <v>47.9</v>
      </c>
      <c r="I2996" s="23" t="n">
        <f aca="false">I2997</f>
        <v>47.9</v>
      </c>
    </row>
    <row r="2997" customFormat="false" ht="25.5" hidden="false" customHeight="false" outlineLevel="0" collapsed="false">
      <c r="A2997" s="21" t="s">
        <v>39</v>
      </c>
      <c r="B2997" s="22" t="s">
        <v>1056</v>
      </c>
      <c r="C2997" s="22" t="s">
        <v>68</v>
      </c>
      <c r="D2997" s="22" t="s">
        <v>424</v>
      </c>
      <c r="E2997" s="22" t="s">
        <v>354</v>
      </c>
      <c r="F2997" s="22" t="s">
        <v>40</v>
      </c>
      <c r="G2997" s="26" t="n">
        <v>47.9</v>
      </c>
      <c r="H2997" s="23" t="n">
        <v>47.9</v>
      </c>
      <c r="I2997" s="23" t="n">
        <v>47.9</v>
      </c>
    </row>
    <row r="2998" customFormat="false" ht="12.75" hidden="false" customHeight="false" outlineLevel="0" collapsed="false">
      <c r="A2998" s="21" t="s">
        <v>90</v>
      </c>
      <c r="B2998" s="22" t="s">
        <v>1056</v>
      </c>
      <c r="C2998" s="22" t="s">
        <v>68</v>
      </c>
      <c r="D2998" s="22" t="s">
        <v>424</v>
      </c>
      <c r="E2998" s="22" t="s">
        <v>91</v>
      </c>
      <c r="F2998" s="22"/>
      <c r="G2998" s="23" t="n">
        <f aca="false">G2999+G3002+G3005+G3008+G3011</f>
        <v>445055.1</v>
      </c>
      <c r="H2998" s="23" t="n">
        <f aca="false">H2999+H3002+H3005+H3008+H3011</f>
        <v>445055.1</v>
      </c>
      <c r="I2998" s="23" t="n">
        <f aca="false">I2999+I3002+I3005+I3008+I3011</f>
        <v>398125.5</v>
      </c>
    </row>
    <row r="2999" customFormat="false" ht="38.25" hidden="false" customHeight="false" outlineLevel="0" collapsed="false">
      <c r="A2999" s="21" t="s">
        <v>1097</v>
      </c>
      <c r="B2999" s="22" t="s">
        <v>1056</v>
      </c>
      <c r="C2999" s="22" t="s">
        <v>68</v>
      </c>
      <c r="D2999" s="22" t="s">
        <v>424</v>
      </c>
      <c r="E2999" s="22" t="s">
        <v>1098</v>
      </c>
      <c r="F2999" s="22"/>
      <c r="G2999" s="23" t="n">
        <f aca="false">G3000</f>
        <v>7462.1</v>
      </c>
      <c r="H2999" s="23" t="n">
        <f aca="false">H3000</f>
        <v>7462.1</v>
      </c>
      <c r="I2999" s="23" t="n">
        <f aca="false">I3000</f>
        <v>7462.1</v>
      </c>
    </row>
    <row r="3000" customFormat="false" ht="12.75" hidden="false" customHeight="false" outlineLevel="0" collapsed="false">
      <c r="A3000" s="21" t="s">
        <v>41</v>
      </c>
      <c r="B3000" s="22" t="s">
        <v>1056</v>
      </c>
      <c r="C3000" s="22" t="s">
        <v>68</v>
      </c>
      <c r="D3000" s="22" t="s">
        <v>424</v>
      </c>
      <c r="E3000" s="22" t="s">
        <v>1098</v>
      </c>
      <c r="F3000" s="22" t="s">
        <v>42</v>
      </c>
      <c r="G3000" s="23" t="n">
        <f aca="false">G3001</f>
        <v>7462.1</v>
      </c>
      <c r="H3000" s="23" t="n">
        <f aca="false">H3001</f>
        <v>7462.1</v>
      </c>
      <c r="I3000" s="23" t="n">
        <f aca="false">I3001</f>
        <v>7462.1</v>
      </c>
    </row>
    <row r="3001" customFormat="false" ht="38.25" hidden="false" customHeight="false" outlineLevel="0" collapsed="false">
      <c r="A3001" s="21" t="s">
        <v>330</v>
      </c>
      <c r="B3001" s="22" t="s">
        <v>1056</v>
      </c>
      <c r="C3001" s="22" t="s">
        <v>68</v>
      </c>
      <c r="D3001" s="22" t="s">
        <v>424</v>
      </c>
      <c r="E3001" s="22" t="s">
        <v>1098</v>
      </c>
      <c r="F3001" s="22" t="s">
        <v>331</v>
      </c>
      <c r="G3001" s="26" t="n">
        <v>7462.1</v>
      </c>
      <c r="H3001" s="23" t="n">
        <v>7462.1</v>
      </c>
      <c r="I3001" s="23" t="n">
        <v>7462.1</v>
      </c>
    </row>
    <row r="3002" customFormat="false" ht="38.25" hidden="false" customHeight="false" outlineLevel="0" collapsed="false">
      <c r="A3002" s="21" t="s">
        <v>1099</v>
      </c>
      <c r="B3002" s="22" t="s">
        <v>1056</v>
      </c>
      <c r="C3002" s="22" t="s">
        <v>68</v>
      </c>
      <c r="D3002" s="22" t="s">
        <v>424</v>
      </c>
      <c r="E3002" s="22" t="s">
        <v>1100</v>
      </c>
      <c r="F3002" s="22"/>
      <c r="G3002" s="23" t="n">
        <f aca="false">G3003</f>
        <v>8552.3</v>
      </c>
      <c r="H3002" s="23" t="n">
        <f aca="false">H3003</f>
        <v>8552.3</v>
      </c>
      <c r="I3002" s="23" t="n">
        <f aca="false">I3003</f>
        <v>8552.3</v>
      </c>
    </row>
    <row r="3003" customFormat="false" ht="12.75" hidden="false" customHeight="false" outlineLevel="0" collapsed="false">
      <c r="A3003" s="21" t="s">
        <v>41</v>
      </c>
      <c r="B3003" s="22" t="s">
        <v>1056</v>
      </c>
      <c r="C3003" s="22" t="s">
        <v>68</v>
      </c>
      <c r="D3003" s="22" t="s">
        <v>424</v>
      </c>
      <c r="E3003" s="22" t="s">
        <v>1100</v>
      </c>
      <c r="F3003" s="22" t="s">
        <v>42</v>
      </c>
      <c r="G3003" s="23" t="n">
        <f aca="false">G3004</f>
        <v>8552.3</v>
      </c>
      <c r="H3003" s="23" t="n">
        <f aca="false">H3004</f>
        <v>8552.3</v>
      </c>
      <c r="I3003" s="23" t="n">
        <f aca="false">I3004</f>
        <v>8552.3</v>
      </c>
    </row>
    <row r="3004" customFormat="false" ht="38.25" hidden="false" customHeight="false" outlineLevel="0" collapsed="false">
      <c r="A3004" s="21" t="s">
        <v>330</v>
      </c>
      <c r="B3004" s="22" t="s">
        <v>1056</v>
      </c>
      <c r="C3004" s="22" t="s">
        <v>68</v>
      </c>
      <c r="D3004" s="22" t="s">
        <v>424</v>
      </c>
      <c r="E3004" s="22" t="s">
        <v>1100</v>
      </c>
      <c r="F3004" s="22" t="s">
        <v>331</v>
      </c>
      <c r="G3004" s="26" t="n">
        <v>8552.3</v>
      </c>
      <c r="H3004" s="23" t="n">
        <v>8552.3</v>
      </c>
      <c r="I3004" s="23" t="n">
        <v>8552.3</v>
      </c>
    </row>
    <row r="3005" customFormat="false" ht="38.25" hidden="false" customHeight="false" outlineLevel="0" collapsed="false">
      <c r="A3005" s="21" t="s">
        <v>1101</v>
      </c>
      <c r="B3005" s="22" t="s">
        <v>1056</v>
      </c>
      <c r="C3005" s="22" t="s">
        <v>68</v>
      </c>
      <c r="D3005" s="22" t="s">
        <v>424</v>
      </c>
      <c r="E3005" s="22" t="s">
        <v>1102</v>
      </c>
      <c r="F3005" s="22"/>
      <c r="G3005" s="23" t="n">
        <f aca="false">G3006</f>
        <v>363779.7</v>
      </c>
      <c r="H3005" s="23" t="n">
        <f aca="false">H3006</f>
        <v>363779.7</v>
      </c>
      <c r="I3005" s="23" t="n">
        <f aca="false">I3006</f>
        <v>342792.2</v>
      </c>
    </row>
    <row r="3006" customFormat="false" ht="12.75" hidden="false" customHeight="false" outlineLevel="0" collapsed="false">
      <c r="A3006" s="21" t="s">
        <v>41</v>
      </c>
      <c r="B3006" s="22" t="s">
        <v>1056</v>
      </c>
      <c r="C3006" s="22" t="s">
        <v>68</v>
      </c>
      <c r="D3006" s="22" t="s">
        <v>424</v>
      </c>
      <c r="E3006" s="22" t="s">
        <v>1102</v>
      </c>
      <c r="F3006" s="22" t="s">
        <v>42</v>
      </c>
      <c r="G3006" s="23" t="n">
        <f aca="false">G3007</f>
        <v>363779.7</v>
      </c>
      <c r="H3006" s="23" t="n">
        <f aca="false">H3007</f>
        <v>363779.7</v>
      </c>
      <c r="I3006" s="23" t="n">
        <f aca="false">I3007</f>
        <v>342792.2</v>
      </c>
    </row>
    <row r="3007" customFormat="false" ht="38.25" hidden="false" customHeight="false" outlineLevel="0" collapsed="false">
      <c r="A3007" s="21" t="s">
        <v>330</v>
      </c>
      <c r="B3007" s="22" t="s">
        <v>1056</v>
      </c>
      <c r="C3007" s="22" t="s">
        <v>68</v>
      </c>
      <c r="D3007" s="22" t="s">
        <v>424</v>
      </c>
      <c r="E3007" s="22" t="s">
        <v>1102</v>
      </c>
      <c r="F3007" s="22" t="s">
        <v>331</v>
      </c>
      <c r="G3007" s="26" t="n">
        <v>363779.7</v>
      </c>
      <c r="H3007" s="23" t="n">
        <v>363779.7</v>
      </c>
      <c r="I3007" s="23" t="n">
        <v>342792.2</v>
      </c>
    </row>
    <row r="3008" customFormat="false" ht="38.25" hidden="false" customHeight="false" outlineLevel="0" collapsed="false">
      <c r="A3008" s="21" t="s">
        <v>1103</v>
      </c>
      <c r="B3008" s="22" t="s">
        <v>1056</v>
      </c>
      <c r="C3008" s="22" t="s">
        <v>68</v>
      </c>
      <c r="D3008" s="22" t="s">
        <v>424</v>
      </c>
      <c r="E3008" s="22" t="s">
        <v>1104</v>
      </c>
      <c r="F3008" s="22"/>
      <c r="G3008" s="23" t="n">
        <f aca="false">G3009</f>
        <v>4000</v>
      </c>
      <c r="H3008" s="23" t="n">
        <f aca="false">H3009</f>
        <v>4000</v>
      </c>
      <c r="I3008" s="23" t="n">
        <f aca="false">I3009</f>
        <v>2644.6</v>
      </c>
    </row>
    <row r="3009" customFormat="false" ht="12.75" hidden="false" customHeight="false" outlineLevel="0" collapsed="false">
      <c r="A3009" s="21" t="s">
        <v>41</v>
      </c>
      <c r="B3009" s="22" t="s">
        <v>1056</v>
      </c>
      <c r="C3009" s="22" t="s">
        <v>68</v>
      </c>
      <c r="D3009" s="22" t="s">
        <v>424</v>
      </c>
      <c r="E3009" s="22" t="s">
        <v>1104</v>
      </c>
      <c r="F3009" s="22" t="s">
        <v>42</v>
      </c>
      <c r="G3009" s="23" t="n">
        <f aca="false">G3010</f>
        <v>4000</v>
      </c>
      <c r="H3009" s="23" t="n">
        <f aca="false">H3010</f>
        <v>4000</v>
      </c>
      <c r="I3009" s="23" t="n">
        <f aca="false">I3010</f>
        <v>2644.6</v>
      </c>
    </row>
    <row r="3010" customFormat="false" ht="38.25" hidden="false" customHeight="false" outlineLevel="0" collapsed="false">
      <c r="A3010" s="21" t="s">
        <v>330</v>
      </c>
      <c r="B3010" s="22" t="s">
        <v>1056</v>
      </c>
      <c r="C3010" s="22" t="s">
        <v>68</v>
      </c>
      <c r="D3010" s="22" t="s">
        <v>424</v>
      </c>
      <c r="E3010" s="22" t="s">
        <v>1104</v>
      </c>
      <c r="F3010" s="22" t="s">
        <v>331</v>
      </c>
      <c r="G3010" s="26" t="n">
        <v>4000</v>
      </c>
      <c r="H3010" s="23" t="n">
        <v>4000</v>
      </c>
      <c r="I3010" s="23" t="n">
        <v>2644.6</v>
      </c>
    </row>
    <row r="3011" customFormat="false" ht="38.25" hidden="false" customHeight="false" outlineLevel="0" collapsed="false">
      <c r="A3011" s="21" t="s">
        <v>1105</v>
      </c>
      <c r="B3011" s="22" t="s">
        <v>1056</v>
      </c>
      <c r="C3011" s="22" t="s">
        <v>68</v>
      </c>
      <c r="D3011" s="22" t="s">
        <v>424</v>
      </c>
      <c r="E3011" s="22" t="s">
        <v>1106</v>
      </c>
      <c r="F3011" s="22"/>
      <c r="G3011" s="23" t="n">
        <f aca="false">G3012</f>
        <v>61261</v>
      </c>
      <c r="H3011" s="23" t="n">
        <f aca="false">H3012</f>
        <v>61261</v>
      </c>
      <c r="I3011" s="23" t="n">
        <f aca="false">I3012</f>
        <v>36674.3</v>
      </c>
    </row>
    <row r="3012" customFormat="false" ht="12.75" hidden="false" customHeight="false" outlineLevel="0" collapsed="false">
      <c r="A3012" s="21" t="s">
        <v>41</v>
      </c>
      <c r="B3012" s="22" t="s">
        <v>1056</v>
      </c>
      <c r="C3012" s="22" t="s">
        <v>68</v>
      </c>
      <c r="D3012" s="22" t="s">
        <v>424</v>
      </c>
      <c r="E3012" s="22" t="s">
        <v>1106</v>
      </c>
      <c r="F3012" s="22" t="s">
        <v>42</v>
      </c>
      <c r="G3012" s="23" t="n">
        <f aca="false">G3013</f>
        <v>61261</v>
      </c>
      <c r="H3012" s="23" t="n">
        <f aca="false">H3013</f>
        <v>61261</v>
      </c>
      <c r="I3012" s="23" t="n">
        <f aca="false">I3013</f>
        <v>36674.3</v>
      </c>
    </row>
    <row r="3013" customFormat="false" ht="38.25" hidden="false" customHeight="false" outlineLevel="0" collapsed="false">
      <c r="A3013" s="21" t="s">
        <v>330</v>
      </c>
      <c r="B3013" s="22" t="s">
        <v>1056</v>
      </c>
      <c r="C3013" s="22" t="s">
        <v>68</v>
      </c>
      <c r="D3013" s="22" t="s">
        <v>424</v>
      </c>
      <c r="E3013" s="22" t="s">
        <v>1106</v>
      </c>
      <c r="F3013" s="22" t="s">
        <v>331</v>
      </c>
      <c r="G3013" s="26" t="n">
        <v>61261</v>
      </c>
      <c r="H3013" s="23" t="n">
        <v>61261</v>
      </c>
      <c r="I3013" s="23" t="n">
        <v>36674.3</v>
      </c>
    </row>
    <row r="3014" s="25" customFormat="true" ht="12.75" hidden="false" customHeight="false" outlineLevel="0" collapsed="false">
      <c r="A3014" s="21" t="s">
        <v>95</v>
      </c>
      <c r="B3014" s="22" t="s">
        <v>1056</v>
      </c>
      <c r="C3014" s="22" t="s">
        <v>68</v>
      </c>
      <c r="D3014" s="22" t="s">
        <v>72</v>
      </c>
      <c r="E3014" s="22"/>
      <c r="F3014" s="22"/>
      <c r="G3014" s="23" t="n">
        <f aca="false">G3015</f>
        <v>202.5</v>
      </c>
      <c r="H3014" s="23" t="n">
        <f aca="false">H3015</f>
        <v>202.5</v>
      </c>
      <c r="I3014" s="23" t="n">
        <f aca="false">I3015</f>
        <v>201.6</v>
      </c>
      <c r="J3014" s="24"/>
      <c r="K3014" s="24"/>
    </row>
    <row r="3015" customFormat="false" ht="12.75" hidden="false" customHeight="false" outlineLevel="0" collapsed="false">
      <c r="A3015" s="21" t="s">
        <v>96</v>
      </c>
      <c r="B3015" s="22" t="s">
        <v>1056</v>
      </c>
      <c r="C3015" s="22" t="s">
        <v>68</v>
      </c>
      <c r="D3015" s="22" t="s">
        <v>72</v>
      </c>
      <c r="E3015" s="22" t="s">
        <v>97</v>
      </c>
      <c r="F3015" s="22"/>
      <c r="G3015" s="23" t="n">
        <f aca="false">G3016</f>
        <v>202.5</v>
      </c>
      <c r="H3015" s="23" t="n">
        <f aca="false">H3016</f>
        <v>202.5</v>
      </c>
      <c r="I3015" s="23" t="n">
        <f aca="false">I3016</f>
        <v>201.6</v>
      </c>
    </row>
    <row r="3016" customFormat="false" ht="63.75" hidden="false" customHeight="false" outlineLevel="0" collapsed="false">
      <c r="A3016" s="21" t="s">
        <v>98</v>
      </c>
      <c r="B3016" s="22" t="s">
        <v>1056</v>
      </c>
      <c r="C3016" s="22" t="s">
        <v>68</v>
      </c>
      <c r="D3016" s="22" t="s">
        <v>72</v>
      </c>
      <c r="E3016" s="22" t="s">
        <v>99</v>
      </c>
      <c r="F3016" s="22"/>
      <c r="G3016" s="23" t="n">
        <f aca="false">G3017</f>
        <v>202.5</v>
      </c>
      <c r="H3016" s="23" t="n">
        <f aca="false">H3017</f>
        <v>202.5</v>
      </c>
      <c r="I3016" s="23" t="n">
        <f aca="false">I3017</f>
        <v>201.6</v>
      </c>
    </row>
    <row r="3017" customFormat="false" ht="12.75" hidden="false" customHeight="false" outlineLevel="0" collapsed="false">
      <c r="A3017" s="21" t="s">
        <v>112</v>
      </c>
      <c r="B3017" s="22" t="s">
        <v>1056</v>
      </c>
      <c r="C3017" s="22" t="s">
        <v>68</v>
      </c>
      <c r="D3017" s="22" t="s">
        <v>72</v>
      </c>
      <c r="E3017" s="22" t="s">
        <v>113</v>
      </c>
      <c r="F3017" s="22"/>
      <c r="G3017" s="23" t="n">
        <f aca="false">G3018</f>
        <v>202.5</v>
      </c>
      <c r="H3017" s="23" t="n">
        <f aca="false">H3018</f>
        <v>202.5</v>
      </c>
      <c r="I3017" s="23" t="n">
        <f aca="false">I3018</f>
        <v>201.6</v>
      </c>
    </row>
    <row r="3018" customFormat="false" ht="25.5" hidden="false" customHeight="false" outlineLevel="0" collapsed="false">
      <c r="A3018" s="21" t="s">
        <v>33</v>
      </c>
      <c r="B3018" s="22" t="s">
        <v>1056</v>
      </c>
      <c r="C3018" s="22" t="s">
        <v>68</v>
      </c>
      <c r="D3018" s="22" t="s">
        <v>72</v>
      </c>
      <c r="E3018" s="22" t="s">
        <v>113</v>
      </c>
      <c r="F3018" s="22" t="s">
        <v>34</v>
      </c>
      <c r="G3018" s="23" t="n">
        <f aca="false">G3019</f>
        <v>202.5</v>
      </c>
      <c r="H3018" s="23" t="n">
        <f aca="false">H3019</f>
        <v>202.5</v>
      </c>
      <c r="I3018" s="23" t="n">
        <f aca="false">I3019</f>
        <v>201.6</v>
      </c>
    </row>
    <row r="3019" customFormat="false" ht="25.5" hidden="false" customHeight="false" outlineLevel="0" collapsed="false">
      <c r="A3019" s="21" t="s">
        <v>35</v>
      </c>
      <c r="B3019" s="22" t="s">
        <v>1056</v>
      </c>
      <c r="C3019" s="22" t="s">
        <v>68</v>
      </c>
      <c r="D3019" s="22" t="s">
        <v>72</v>
      </c>
      <c r="E3019" s="22" t="s">
        <v>113</v>
      </c>
      <c r="F3019" s="22" t="s">
        <v>36</v>
      </c>
      <c r="G3019" s="23" t="n">
        <f aca="false">G3020</f>
        <v>202.5</v>
      </c>
      <c r="H3019" s="23" t="n">
        <f aca="false">H3020</f>
        <v>202.5</v>
      </c>
      <c r="I3019" s="23" t="n">
        <f aca="false">I3020</f>
        <v>201.6</v>
      </c>
    </row>
    <row r="3020" customFormat="false" ht="25.5" hidden="false" customHeight="false" outlineLevel="0" collapsed="false">
      <c r="A3020" s="21" t="s">
        <v>37</v>
      </c>
      <c r="B3020" s="22" t="s">
        <v>1056</v>
      </c>
      <c r="C3020" s="22" t="s">
        <v>68</v>
      </c>
      <c r="D3020" s="22" t="s">
        <v>72</v>
      </c>
      <c r="E3020" s="22" t="s">
        <v>113</v>
      </c>
      <c r="F3020" s="22" t="s">
        <v>38</v>
      </c>
      <c r="G3020" s="26" t="n">
        <v>202.5</v>
      </c>
      <c r="H3020" s="23" t="n">
        <v>202.5</v>
      </c>
      <c r="I3020" s="23" t="n">
        <v>201.6</v>
      </c>
    </row>
    <row r="3021" s="25" customFormat="true" ht="12.75" hidden="false" customHeight="false" outlineLevel="0" collapsed="false">
      <c r="A3021" s="21" t="s">
        <v>71</v>
      </c>
      <c r="B3021" s="22" t="s">
        <v>1056</v>
      </c>
      <c r="C3021" s="22" t="s">
        <v>72</v>
      </c>
      <c r="D3021" s="22"/>
      <c r="E3021" s="22"/>
      <c r="F3021" s="22"/>
      <c r="G3021" s="23" t="n">
        <f aca="false">G3022</f>
        <v>3278</v>
      </c>
      <c r="H3021" s="23" t="n">
        <f aca="false">H3022</f>
        <v>3278</v>
      </c>
      <c r="I3021" s="23" t="n">
        <f aca="false">I3022</f>
        <v>3278</v>
      </c>
      <c r="J3021" s="24"/>
      <c r="K3021" s="24"/>
    </row>
    <row r="3022" s="25" customFormat="true" ht="12.75" hidden="false" customHeight="false" outlineLevel="0" collapsed="false">
      <c r="A3022" s="21" t="s">
        <v>73</v>
      </c>
      <c r="B3022" s="22" t="s">
        <v>1056</v>
      </c>
      <c r="C3022" s="22" t="s">
        <v>72</v>
      </c>
      <c r="D3022" s="22" t="s">
        <v>20</v>
      </c>
      <c r="E3022" s="22"/>
      <c r="F3022" s="22"/>
      <c r="G3022" s="23" t="n">
        <f aca="false">G3023</f>
        <v>3278</v>
      </c>
      <c r="H3022" s="23" t="n">
        <f aca="false">H3023</f>
        <v>3278</v>
      </c>
      <c r="I3022" s="23" t="n">
        <f aca="false">I3023</f>
        <v>3278</v>
      </c>
      <c r="J3022" s="24"/>
      <c r="K3022" s="24"/>
    </row>
    <row r="3023" customFormat="false" ht="12.75" hidden="false" customHeight="false" outlineLevel="0" collapsed="false">
      <c r="A3023" s="21" t="s">
        <v>368</v>
      </c>
      <c r="B3023" s="22" t="s">
        <v>1056</v>
      </c>
      <c r="C3023" s="22" t="s">
        <v>72</v>
      </c>
      <c r="D3023" s="22" t="s">
        <v>20</v>
      </c>
      <c r="E3023" s="22" t="s">
        <v>369</v>
      </c>
      <c r="F3023" s="22"/>
      <c r="G3023" s="23" t="n">
        <f aca="false">G3024</f>
        <v>3278</v>
      </c>
      <c r="H3023" s="23" t="n">
        <f aca="false">H3024</f>
        <v>3278</v>
      </c>
      <c r="I3023" s="23" t="n">
        <f aca="false">I3024</f>
        <v>3278</v>
      </c>
    </row>
    <row r="3024" customFormat="false" ht="25.5" hidden="false" customHeight="false" outlineLevel="0" collapsed="false">
      <c r="A3024" s="21" t="s">
        <v>1107</v>
      </c>
      <c r="B3024" s="22" t="s">
        <v>1056</v>
      </c>
      <c r="C3024" s="22" t="s">
        <v>72</v>
      </c>
      <c r="D3024" s="22" t="s">
        <v>20</v>
      </c>
      <c r="E3024" s="22" t="s">
        <v>1108</v>
      </c>
      <c r="F3024" s="22"/>
      <c r="G3024" s="23" t="n">
        <f aca="false">G3025</f>
        <v>3278</v>
      </c>
      <c r="H3024" s="23" t="n">
        <f aca="false">H3025</f>
        <v>3278</v>
      </c>
      <c r="I3024" s="23" t="n">
        <f aca="false">I3025</f>
        <v>3278</v>
      </c>
    </row>
    <row r="3025" customFormat="false" ht="38.25" hidden="false" customHeight="false" outlineLevel="0" collapsed="false">
      <c r="A3025" s="21" t="s">
        <v>1109</v>
      </c>
      <c r="B3025" s="22" t="s">
        <v>1056</v>
      </c>
      <c r="C3025" s="22" t="s">
        <v>72</v>
      </c>
      <c r="D3025" s="22" t="s">
        <v>20</v>
      </c>
      <c r="E3025" s="22" t="s">
        <v>1110</v>
      </c>
      <c r="F3025" s="22"/>
      <c r="G3025" s="23" t="n">
        <f aca="false">G3026</f>
        <v>3278</v>
      </c>
      <c r="H3025" s="23" t="n">
        <f aca="false">H3026</f>
        <v>3278</v>
      </c>
      <c r="I3025" s="23" t="n">
        <f aca="false">I3026</f>
        <v>3278</v>
      </c>
    </row>
    <row r="3026" customFormat="false" ht="25.5" hidden="false" customHeight="false" outlineLevel="0" collapsed="false">
      <c r="A3026" s="21" t="s">
        <v>80</v>
      </c>
      <c r="B3026" s="22" t="s">
        <v>1056</v>
      </c>
      <c r="C3026" s="22" t="s">
        <v>72</v>
      </c>
      <c r="D3026" s="22" t="s">
        <v>20</v>
      </c>
      <c r="E3026" s="22" t="s">
        <v>1110</v>
      </c>
      <c r="F3026" s="22" t="s">
        <v>81</v>
      </c>
      <c r="G3026" s="23" t="n">
        <f aca="false">G3027</f>
        <v>3278</v>
      </c>
      <c r="H3026" s="23" t="n">
        <f aca="false">H3027</f>
        <v>3278</v>
      </c>
      <c r="I3026" s="23" t="n">
        <f aca="false">I3027</f>
        <v>3278</v>
      </c>
    </row>
    <row r="3027" customFormat="false" ht="25.5" hidden="false" customHeight="false" outlineLevel="0" collapsed="false">
      <c r="A3027" s="21" t="s">
        <v>82</v>
      </c>
      <c r="B3027" s="22" t="s">
        <v>1056</v>
      </c>
      <c r="C3027" s="22" t="s">
        <v>72</v>
      </c>
      <c r="D3027" s="22" t="s">
        <v>20</v>
      </c>
      <c r="E3027" s="22" t="s">
        <v>1110</v>
      </c>
      <c r="F3027" s="22" t="s">
        <v>83</v>
      </c>
      <c r="G3027" s="23" t="n">
        <f aca="false">G3028</f>
        <v>3278</v>
      </c>
      <c r="H3027" s="23" t="n">
        <f aca="false">H3028</f>
        <v>3278</v>
      </c>
      <c r="I3027" s="23" t="n">
        <f aca="false">I3028</f>
        <v>3278</v>
      </c>
    </row>
    <row r="3028" customFormat="false" ht="12.75" hidden="false" customHeight="false" outlineLevel="0" collapsed="false">
      <c r="A3028" s="21" t="s">
        <v>750</v>
      </c>
      <c r="B3028" s="22" t="s">
        <v>1056</v>
      </c>
      <c r="C3028" s="22" t="s">
        <v>72</v>
      </c>
      <c r="D3028" s="22" t="s">
        <v>20</v>
      </c>
      <c r="E3028" s="22" t="s">
        <v>1110</v>
      </c>
      <c r="F3028" s="22" t="s">
        <v>751</v>
      </c>
      <c r="G3028" s="26" t="n">
        <v>3278</v>
      </c>
      <c r="H3028" s="23" t="n">
        <v>3278</v>
      </c>
      <c r="I3028" s="23" t="n">
        <v>3278</v>
      </c>
    </row>
    <row r="3029" customFormat="false" ht="12.75" hidden="false" customHeight="false" outlineLevel="0" collapsed="false">
      <c r="A3029" s="21" t="s">
        <v>96</v>
      </c>
      <c r="B3029" s="22" t="s">
        <v>1056</v>
      </c>
      <c r="C3029" s="22" t="s">
        <v>72</v>
      </c>
      <c r="D3029" s="22" t="s">
        <v>20</v>
      </c>
      <c r="E3029" s="22" t="s">
        <v>97</v>
      </c>
      <c r="F3029" s="22"/>
      <c r="G3029" s="23" t="n">
        <f aca="false">G3030</f>
        <v>4371.3</v>
      </c>
      <c r="H3029" s="23" t="n">
        <f aca="false">H3030</f>
        <v>4371.3</v>
      </c>
      <c r="I3029" s="23" t="n">
        <f aca="false">I3030</f>
        <v>4156</v>
      </c>
    </row>
    <row r="3030" customFormat="false" ht="51" hidden="false" customHeight="false" outlineLevel="0" collapsed="false">
      <c r="A3030" s="21" t="s">
        <v>1111</v>
      </c>
      <c r="B3030" s="22" t="s">
        <v>1056</v>
      </c>
      <c r="C3030" s="22" t="s">
        <v>72</v>
      </c>
      <c r="D3030" s="22" t="s">
        <v>20</v>
      </c>
      <c r="E3030" s="22" t="s">
        <v>1112</v>
      </c>
      <c r="F3030" s="22"/>
      <c r="G3030" s="23" t="n">
        <f aca="false">G3031</f>
        <v>4371.3</v>
      </c>
      <c r="H3030" s="23" t="n">
        <f aca="false">H3031</f>
        <v>4371.3</v>
      </c>
      <c r="I3030" s="23" t="n">
        <f aca="false">I3031</f>
        <v>4156</v>
      </c>
    </row>
    <row r="3031" customFormat="false" ht="25.5" hidden="false" customHeight="false" outlineLevel="0" collapsed="false">
      <c r="A3031" s="21" t="s">
        <v>80</v>
      </c>
      <c r="B3031" s="22" t="s">
        <v>1056</v>
      </c>
      <c r="C3031" s="22" t="s">
        <v>72</v>
      </c>
      <c r="D3031" s="22" t="s">
        <v>20</v>
      </c>
      <c r="E3031" s="22" t="s">
        <v>1112</v>
      </c>
      <c r="F3031" s="22" t="s">
        <v>81</v>
      </c>
      <c r="G3031" s="23" t="n">
        <f aca="false">G3032</f>
        <v>4371.3</v>
      </c>
      <c r="H3031" s="23" t="n">
        <f aca="false">H3032</f>
        <v>4371.3</v>
      </c>
      <c r="I3031" s="23" t="n">
        <f aca="false">I3032</f>
        <v>4156</v>
      </c>
    </row>
    <row r="3032" customFormat="false" ht="25.5" hidden="false" customHeight="false" outlineLevel="0" collapsed="false">
      <c r="A3032" s="21" t="s">
        <v>82</v>
      </c>
      <c r="B3032" s="22" t="s">
        <v>1056</v>
      </c>
      <c r="C3032" s="22" t="s">
        <v>72</v>
      </c>
      <c r="D3032" s="22" t="s">
        <v>20</v>
      </c>
      <c r="E3032" s="22" t="s">
        <v>1112</v>
      </c>
      <c r="F3032" s="22" t="s">
        <v>83</v>
      </c>
      <c r="G3032" s="23" t="n">
        <f aca="false">G3033</f>
        <v>4371.3</v>
      </c>
      <c r="H3032" s="23" t="n">
        <f aca="false">H3033</f>
        <v>4371.3</v>
      </c>
      <c r="I3032" s="23" t="n">
        <f aca="false">I3033</f>
        <v>4156</v>
      </c>
    </row>
    <row r="3033" customFormat="false" ht="12.75" hidden="false" customHeight="false" outlineLevel="0" collapsed="false">
      <c r="A3033" s="21" t="s">
        <v>750</v>
      </c>
      <c r="B3033" s="22" t="s">
        <v>1056</v>
      </c>
      <c r="C3033" s="22" t="s">
        <v>72</v>
      </c>
      <c r="D3033" s="22" t="s">
        <v>20</v>
      </c>
      <c r="E3033" s="22" t="s">
        <v>1112</v>
      </c>
      <c r="F3033" s="22" t="s">
        <v>751</v>
      </c>
      <c r="G3033" s="26" t="n">
        <v>4371.3</v>
      </c>
      <c r="H3033" s="23" t="n">
        <v>4371.3</v>
      </c>
      <c r="I3033" s="23" t="n">
        <v>4156</v>
      </c>
    </row>
    <row r="3034" customFormat="false" ht="12.75" hidden="false" customHeight="false" outlineLevel="0" collapsed="false">
      <c r="A3034" s="27" t="s">
        <v>1113</v>
      </c>
      <c r="B3034" s="28" t="s">
        <v>1114</v>
      </c>
      <c r="C3034" s="28"/>
      <c r="D3034" s="28"/>
      <c r="E3034" s="28"/>
      <c r="F3034" s="28"/>
      <c r="G3034" s="20" t="n">
        <f aca="false">G3035+G3077</f>
        <v>130310.6</v>
      </c>
      <c r="H3034" s="20" t="n">
        <f aca="false">H3035+H3077</f>
        <v>132599.6</v>
      </c>
      <c r="I3034" s="20" t="n">
        <f aca="false">I3035+I3077</f>
        <v>131168.6</v>
      </c>
    </row>
    <row r="3035" s="25" customFormat="true" ht="12.75" hidden="false" customHeight="false" outlineLevel="0" collapsed="false">
      <c r="A3035" s="21" t="s">
        <v>94</v>
      </c>
      <c r="B3035" s="22" t="s">
        <v>1114</v>
      </c>
      <c r="C3035" s="22" t="s">
        <v>68</v>
      </c>
      <c r="D3035" s="22"/>
      <c r="E3035" s="22"/>
      <c r="F3035" s="22"/>
      <c r="G3035" s="23" t="n">
        <f aca="false">G3036+G3067</f>
        <v>129709.7</v>
      </c>
      <c r="H3035" s="23" t="n">
        <f aca="false">H3036+H3067</f>
        <v>131998.7</v>
      </c>
      <c r="I3035" s="23" t="n">
        <f aca="false">I3036+I3067</f>
        <v>130894</v>
      </c>
      <c r="J3035" s="24"/>
      <c r="K3035" s="24"/>
    </row>
    <row r="3036" s="25" customFormat="true" ht="12.75" hidden="false" customHeight="false" outlineLevel="0" collapsed="false">
      <c r="A3036" s="21" t="s">
        <v>1057</v>
      </c>
      <c r="B3036" s="22" t="s">
        <v>1114</v>
      </c>
      <c r="C3036" s="22" t="s">
        <v>68</v>
      </c>
      <c r="D3036" s="22" t="s">
        <v>424</v>
      </c>
      <c r="E3036" s="22"/>
      <c r="F3036" s="22"/>
      <c r="G3036" s="23" t="n">
        <f aca="false">G3037+G3050+G3055+G3060</f>
        <v>128823.1</v>
      </c>
      <c r="H3036" s="23" t="n">
        <f aca="false">H3037+H3050+H3055+H3060</f>
        <v>131112.1</v>
      </c>
      <c r="I3036" s="23" t="n">
        <f aca="false">I3037+I3050+I3055+I3060</f>
        <v>130007.6</v>
      </c>
      <c r="J3036" s="24"/>
      <c r="K3036" s="24"/>
    </row>
    <row r="3037" customFormat="false" ht="51" hidden="false" customHeight="false" outlineLevel="0" collapsed="false">
      <c r="A3037" s="21" t="s">
        <v>21</v>
      </c>
      <c r="B3037" s="22" t="s">
        <v>1114</v>
      </c>
      <c r="C3037" s="22" t="s">
        <v>68</v>
      </c>
      <c r="D3037" s="22" t="s">
        <v>424</v>
      </c>
      <c r="E3037" s="22" t="s">
        <v>22</v>
      </c>
      <c r="F3037" s="22"/>
      <c r="G3037" s="23" t="n">
        <f aca="false">G3038</f>
        <v>29071.9</v>
      </c>
      <c r="H3037" s="23" t="n">
        <f aca="false">H3038</f>
        <v>31360.9</v>
      </c>
      <c r="I3037" s="23" t="n">
        <f aca="false">I3038</f>
        <v>30515.5</v>
      </c>
    </row>
    <row r="3038" customFormat="false" ht="12.75" hidden="false" customHeight="false" outlineLevel="0" collapsed="false">
      <c r="A3038" s="21" t="s">
        <v>23</v>
      </c>
      <c r="B3038" s="22" t="s">
        <v>1114</v>
      </c>
      <c r="C3038" s="22" t="s">
        <v>68</v>
      </c>
      <c r="D3038" s="22" t="s">
        <v>424</v>
      </c>
      <c r="E3038" s="22" t="s">
        <v>24</v>
      </c>
      <c r="F3038" s="22"/>
      <c r="G3038" s="23" t="n">
        <f aca="false">G3039+G3043+G3047</f>
        <v>29071.9</v>
      </c>
      <c r="H3038" s="23" t="n">
        <f aca="false">H3039+H3043+H3047</f>
        <v>31360.9</v>
      </c>
      <c r="I3038" s="23" t="n">
        <f aca="false">I3039+I3043+I3047</f>
        <v>30515.5</v>
      </c>
    </row>
    <row r="3039" customFormat="false" ht="63.75" hidden="false" customHeight="false" outlineLevel="0" collapsed="false">
      <c r="A3039" s="21" t="s">
        <v>25</v>
      </c>
      <c r="B3039" s="22" t="s">
        <v>1114</v>
      </c>
      <c r="C3039" s="22" t="s">
        <v>68</v>
      </c>
      <c r="D3039" s="22" t="s">
        <v>424</v>
      </c>
      <c r="E3039" s="22" t="s">
        <v>24</v>
      </c>
      <c r="F3039" s="22" t="s">
        <v>26</v>
      </c>
      <c r="G3039" s="23" t="n">
        <f aca="false">G3040</f>
        <v>28534.1</v>
      </c>
      <c r="H3039" s="23" t="n">
        <f aca="false">H3040</f>
        <v>30822.9</v>
      </c>
      <c r="I3039" s="23" t="n">
        <f aca="false">I3040</f>
        <v>30098.9</v>
      </c>
    </row>
    <row r="3040" customFormat="false" ht="25.5" hidden="false" customHeight="false" outlineLevel="0" collapsed="false">
      <c r="A3040" s="21" t="s">
        <v>27</v>
      </c>
      <c r="B3040" s="22" t="s">
        <v>1114</v>
      </c>
      <c r="C3040" s="22" t="s">
        <v>68</v>
      </c>
      <c r="D3040" s="22" t="s">
        <v>424</v>
      </c>
      <c r="E3040" s="22" t="s">
        <v>24</v>
      </c>
      <c r="F3040" s="22" t="s">
        <v>28</v>
      </c>
      <c r="G3040" s="23" t="n">
        <f aca="false">SUM(G3041:G3042)</f>
        <v>28534.1</v>
      </c>
      <c r="H3040" s="23" t="n">
        <f aca="false">SUM(H3041:H3042)</f>
        <v>30822.9</v>
      </c>
      <c r="I3040" s="23" t="n">
        <f aca="false">SUM(I3041:I3042)</f>
        <v>30098.9</v>
      </c>
    </row>
    <row r="3041" customFormat="false" ht="12.75" hidden="false" customHeight="false" outlineLevel="0" collapsed="false">
      <c r="A3041" s="21" t="s">
        <v>29</v>
      </c>
      <c r="B3041" s="22" t="s">
        <v>1114</v>
      </c>
      <c r="C3041" s="22" t="s">
        <v>68</v>
      </c>
      <c r="D3041" s="22" t="s">
        <v>424</v>
      </c>
      <c r="E3041" s="22" t="s">
        <v>24</v>
      </c>
      <c r="F3041" s="22" t="s">
        <v>30</v>
      </c>
      <c r="G3041" s="26" t="n">
        <v>27871.6</v>
      </c>
      <c r="H3041" s="23" t="n">
        <v>27871.5</v>
      </c>
      <c r="I3041" s="23" t="n">
        <v>27445</v>
      </c>
    </row>
    <row r="3042" customFormat="false" ht="25.5" hidden="false" customHeight="false" outlineLevel="0" collapsed="false">
      <c r="A3042" s="21" t="s">
        <v>31</v>
      </c>
      <c r="B3042" s="22" t="s">
        <v>1114</v>
      </c>
      <c r="C3042" s="22" t="s">
        <v>68</v>
      </c>
      <c r="D3042" s="22" t="s">
        <v>424</v>
      </c>
      <c r="E3042" s="22" t="s">
        <v>24</v>
      </c>
      <c r="F3042" s="22" t="s">
        <v>32</v>
      </c>
      <c r="G3042" s="26" t="n">
        <v>662.5</v>
      </c>
      <c r="H3042" s="23" t="n">
        <v>2951.4</v>
      </c>
      <c r="I3042" s="23" t="n">
        <v>2653.9</v>
      </c>
    </row>
    <row r="3043" customFormat="false" ht="25.5" hidden="false" customHeight="false" outlineLevel="0" collapsed="false">
      <c r="A3043" s="21" t="s">
        <v>33</v>
      </c>
      <c r="B3043" s="22" t="s">
        <v>1114</v>
      </c>
      <c r="C3043" s="22" t="s">
        <v>68</v>
      </c>
      <c r="D3043" s="22" t="s">
        <v>424</v>
      </c>
      <c r="E3043" s="22" t="s">
        <v>24</v>
      </c>
      <c r="F3043" s="22" t="s">
        <v>34</v>
      </c>
      <c r="G3043" s="23" t="n">
        <f aca="false">G3044</f>
        <v>534.9</v>
      </c>
      <c r="H3043" s="23" t="n">
        <f aca="false">H3044</f>
        <v>535</v>
      </c>
      <c r="I3043" s="23" t="n">
        <f aca="false">I3044</f>
        <v>416.6</v>
      </c>
    </row>
    <row r="3044" customFormat="false" ht="25.5" hidden="false" customHeight="false" outlineLevel="0" collapsed="false">
      <c r="A3044" s="21" t="s">
        <v>35</v>
      </c>
      <c r="B3044" s="22" t="s">
        <v>1114</v>
      </c>
      <c r="C3044" s="22" t="s">
        <v>68</v>
      </c>
      <c r="D3044" s="22" t="s">
        <v>424</v>
      </c>
      <c r="E3044" s="22" t="s">
        <v>24</v>
      </c>
      <c r="F3044" s="22" t="s">
        <v>36</v>
      </c>
      <c r="G3044" s="23" t="n">
        <f aca="false">SUM(G3045:G3046)</f>
        <v>534.9</v>
      </c>
      <c r="H3044" s="23" t="n">
        <f aca="false">SUM(H3045:H3046)</f>
        <v>535</v>
      </c>
      <c r="I3044" s="23" t="n">
        <f aca="false">SUM(I3045:I3046)</f>
        <v>416.6</v>
      </c>
    </row>
    <row r="3045" customFormat="false" ht="25.5" hidden="false" customHeight="false" outlineLevel="0" collapsed="false">
      <c r="A3045" s="21" t="s">
        <v>37</v>
      </c>
      <c r="B3045" s="22" t="s">
        <v>1114</v>
      </c>
      <c r="C3045" s="22" t="s">
        <v>68</v>
      </c>
      <c r="D3045" s="22" t="s">
        <v>424</v>
      </c>
      <c r="E3045" s="22" t="s">
        <v>24</v>
      </c>
      <c r="F3045" s="22" t="s">
        <v>38</v>
      </c>
      <c r="G3045" s="26" t="n">
        <v>156</v>
      </c>
      <c r="H3045" s="23" t="n">
        <v>156</v>
      </c>
      <c r="I3045" s="23" t="n">
        <v>116.6</v>
      </c>
    </row>
    <row r="3046" customFormat="false" ht="25.5" hidden="false" customHeight="false" outlineLevel="0" collapsed="false">
      <c r="A3046" s="21" t="s">
        <v>39</v>
      </c>
      <c r="B3046" s="22" t="s">
        <v>1114</v>
      </c>
      <c r="C3046" s="22" t="s">
        <v>68</v>
      </c>
      <c r="D3046" s="22" t="s">
        <v>424</v>
      </c>
      <c r="E3046" s="22" t="s">
        <v>24</v>
      </c>
      <c r="F3046" s="22" t="s">
        <v>40</v>
      </c>
      <c r="G3046" s="26" t="n">
        <v>378.9</v>
      </c>
      <c r="H3046" s="23" t="n">
        <v>379</v>
      </c>
      <c r="I3046" s="23" t="n">
        <v>300</v>
      </c>
    </row>
    <row r="3047" customFormat="false" ht="12.75" hidden="false" customHeight="false" outlineLevel="0" collapsed="false">
      <c r="A3047" s="21" t="s">
        <v>41</v>
      </c>
      <c r="B3047" s="22" t="s">
        <v>1114</v>
      </c>
      <c r="C3047" s="22" t="s">
        <v>68</v>
      </c>
      <c r="D3047" s="22" t="s">
        <v>424</v>
      </c>
      <c r="E3047" s="22" t="s">
        <v>24</v>
      </c>
      <c r="F3047" s="22" t="s">
        <v>42</v>
      </c>
      <c r="G3047" s="23" t="n">
        <f aca="false">G3048</f>
        <v>2.9</v>
      </c>
      <c r="H3047" s="23" t="n">
        <f aca="false">H3048</f>
        <v>3</v>
      </c>
      <c r="I3047" s="23" t="n">
        <f aca="false">I3048</f>
        <v>0</v>
      </c>
    </row>
    <row r="3048" customFormat="false" ht="38.25" hidden="false" customHeight="false" outlineLevel="0" collapsed="false">
      <c r="A3048" s="21" t="s">
        <v>43</v>
      </c>
      <c r="B3048" s="22" t="s">
        <v>1114</v>
      </c>
      <c r="C3048" s="22" t="s">
        <v>68</v>
      </c>
      <c r="D3048" s="22" t="s">
        <v>424</v>
      </c>
      <c r="E3048" s="22" t="s">
        <v>24</v>
      </c>
      <c r="F3048" s="22" t="s">
        <v>44</v>
      </c>
      <c r="G3048" s="23" t="n">
        <f aca="false">G3049</f>
        <v>2.9</v>
      </c>
      <c r="H3048" s="23" t="n">
        <f aca="false">H3049</f>
        <v>3</v>
      </c>
      <c r="I3048" s="23" t="n">
        <f aca="false">I3049</f>
        <v>0</v>
      </c>
    </row>
    <row r="3049" customFormat="false" ht="25.5" hidden="false" customHeight="false" outlineLevel="0" collapsed="false">
      <c r="A3049" s="21" t="s">
        <v>45</v>
      </c>
      <c r="B3049" s="22" t="s">
        <v>1114</v>
      </c>
      <c r="C3049" s="22" t="s">
        <v>68</v>
      </c>
      <c r="D3049" s="22" t="s">
        <v>424</v>
      </c>
      <c r="E3049" s="22" t="s">
        <v>24</v>
      </c>
      <c r="F3049" s="22" t="s">
        <v>46</v>
      </c>
      <c r="G3049" s="26" t="n">
        <v>2.9</v>
      </c>
      <c r="H3049" s="23" t="n">
        <v>3</v>
      </c>
      <c r="I3049" s="23" t="n">
        <v>0</v>
      </c>
    </row>
    <row r="3050" customFormat="false" ht="25.5" hidden="false" customHeight="false" outlineLevel="0" collapsed="false">
      <c r="A3050" s="21" t="s">
        <v>57</v>
      </c>
      <c r="B3050" s="22" t="s">
        <v>1114</v>
      </c>
      <c r="C3050" s="22" t="s">
        <v>68</v>
      </c>
      <c r="D3050" s="22" t="s">
        <v>424</v>
      </c>
      <c r="E3050" s="22" t="s">
        <v>58</v>
      </c>
      <c r="F3050" s="22"/>
      <c r="G3050" s="23" t="n">
        <f aca="false">G3051</f>
        <v>2032.7</v>
      </c>
      <c r="H3050" s="23" t="n">
        <f aca="false">H3051</f>
        <v>2032.7</v>
      </c>
      <c r="I3050" s="23" t="n">
        <f aca="false">I3051</f>
        <v>2032.7</v>
      </c>
    </row>
    <row r="3051" customFormat="false" ht="51" hidden="false" customHeight="false" outlineLevel="0" collapsed="false">
      <c r="A3051" s="21" t="s">
        <v>135</v>
      </c>
      <c r="B3051" s="22" t="s">
        <v>1114</v>
      </c>
      <c r="C3051" s="22" t="s">
        <v>68</v>
      </c>
      <c r="D3051" s="22" t="s">
        <v>424</v>
      </c>
      <c r="E3051" s="22" t="s">
        <v>136</v>
      </c>
      <c r="F3051" s="22"/>
      <c r="G3051" s="23" t="n">
        <f aca="false">G3052</f>
        <v>2032.7</v>
      </c>
      <c r="H3051" s="23" t="n">
        <f aca="false">H3052</f>
        <v>2032.7</v>
      </c>
      <c r="I3051" s="23" t="n">
        <f aca="false">I3052</f>
        <v>2032.7</v>
      </c>
    </row>
    <row r="3052" customFormat="false" ht="51" hidden="false" customHeight="false" outlineLevel="0" collapsed="false">
      <c r="A3052" s="21" t="s">
        <v>102</v>
      </c>
      <c r="B3052" s="22" t="s">
        <v>1114</v>
      </c>
      <c r="C3052" s="22" t="s">
        <v>68</v>
      </c>
      <c r="D3052" s="22" t="s">
        <v>424</v>
      </c>
      <c r="E3052" s="22" t="s">
        <v>136</v>
      </c>
      <c r="F3052" s="22" t="s">
        <v>103</v>
      </c>
      <c r="G3052" s="23" t="n">
        <f aca="false">G3053</f>
        <v>2032.7</v>
      </c>
      <c r="H3052" s="23" t="n">
        <f aca="false">H3053</f>
        <v>2032.7</v>
      </c>
      <c r="I3052" s="23" t="n">
        <f aca="false">I3053</f>
        <v>2032.7</v>
      </c>
    </row>
    <row r="3053" customFormat="false" ht="12.75" hidden="false" customHeight="false" outlineLevel="0" collapsed="false">
      <c r="A3053" s="21" t="s">
        <v>104</v>
      </c>
      <c r="B3053" s="22" t="s">
        <v>1114</v>
      </c>
      <c r="C3053" s="22" t="s">
        <v>68</v>
      </c>
      <c r="D3053" s="22" t="s">
        <v>424</v>
      </c>
      <c r="E3053" s="22" t="s">
        <v>136</v>
      </c>
      <c r="F3053" s="22" t="s">
        <v>105</v>
      </c>
      <c r="G3053" s="23" t="n">
        <f aca="false">G3054</f>
        <v>2032.7</v>
      </c>
      <c r="H3053" s="23" t="n">
        <f aca="false">H3054</f>
        <v>2032.7</v>
      </c>
      <c r="I3053" s="23" t="n">
        <f aca="false">I3054</f>
        <v>2032.7</v>
      </c>
    </row>
    <row r="3054" customFormat="false" ht="25.5" hidden="false" customHeight="false" outlineLevel="0" collapsed="false">
      <c r="A3054" s="21" t="s">
        <v>106</v>
      </c>
      <c r="B3054" s="22" t="s">
        <v>1114</v>
      </c>
      <c r="C3054" s="22" t="s">
        <v>68</v>
      </c>
      <c r="D3054" s="22" t="s">
        <v>424</v>
      </c>
      <c r="E3054" s="22" t="s">
        <v>136</v>
      </c>
      <c r="F3054" s="22" t="s">
        <v>107</v>
      </c>
      <c r="G3054" s="26" t="n">
        <v>2032.7</v>
      </c>
      <c r="H3054" s="23" t="n">
        <v>2032.7</v>
      </c>
      <c r="I3054" s="23" t="n">
        <v>2032.7</v>
      </c>
    </row>
    <row r="3055" customFormat="false" ht="25.5" hidden="false" customHeight="false" outlineLevel="0" collapsed="false">
      <c r="A3055" s="21" t="s">
        <v>351</v>
      </c>
      <c r="B3055" s="22" t="s">
        <v>1114</v>
      </c>
      <c r="C3055" s="22" t="s">
        <v>68</v>
      </c>
      <c r="D3055" s="22" t="s">
        <v>424</v>
      </c>
      <c r="E3055" s="22" t="s">
        <v>352</v>
      </c>
      <c r="F3055" s="22"/>
      <c r="G3055" s="23" t="n">
        <f aca="false">G3056</f>
        <v>47.9</v>
      </c>
      <c r="H3055" s="23" t="n">
        <f aca="false">H3056</f>
        <v>47.9</v>
      </c>
      <c r="I3055" s="23" t="n">
        <f aca="false">I3056</f>
        <v>47.9</v>
      </c>
    </row>
    <row r="3056" customFormat="false" ht="25.5" hidden="false" customHeight="false" outlineLevel="0" collapsed="false">
      <c r="A3056" s="21" t="s">
        <v>1096</v>
      </c>
      <c r="B3056" s="22" t="s">
        <v>1114</v>
      </c>
      <c r="C3056" s="22" t="s">
        <v>68</v>
      </c>
      <c r="D3056" s="22" t="s">
        <v>424</v>
      </c>
      <c r="E3056" s="22" t="s">
        <v>354</v>
      </c>
      <c r="F3056" s="22"/>
      <c r="G3056" s="23" t="n">
        <f aca="false">G3057</f>
        <v>47.9</v>
      </c>
      <c r="H3056" s="23" t="n">
        <f aca="false">H3057</f>
        <v>47.9</v>
      </c>
      <c r="I3056" s="23" t="n">
        <f aca="false">I3057</f>
        <v>47.9</v>
      </c>
    </row>
    <row r="3057" customFormat="false" ht="25.5" hidden="false" customHeight="false" outlineLevel="0" collapsed="false">
      <c r="A3057" s="21" t="s">
        <v>33</v>
      </c>
      <c r="B3057" s="22" t="s">
        <v>1114</v>
      </c>
      <c r="C3057" s="22" t="s">
        <v>68</v>
      </c>
      <c r="D3057" s="22" t="s">
        <v>424</v>
      </c>
      <c r="E3057" s="22" t="s">
        <v>354</v>
      </c>
      <c r="F3057" s="22" t="s">
        <v>34</v>
      </c>
      <c r="G3057" s="23" t="n">
        <f aca="false">G3058</f>
        <v>47.9</v>
      </c>
      <c r="H3057" s="23" t="n">
        <f aca="false">H3058</f>
        <v>47.9</v>
      </c>
      <c r="I3057" s="23" t="n">
        <f aca="false">I3058</f>
        <v>47.9</v>
      </c>
    </row>
    <row r="3058" customFormat="false" ht="25.5" hidden="false" customHeight="false" outlineLevel="0" collapsed="false">
      <c r="A3058" s="21" t="s">
        <v>35</v>
      </c>
      <c r="B3058" s="22" t="s">
        <v>1114</v>
      </c>
      <c r="C3058" s="22" t="s">
        <v>68</v>
      </c>
      <c r="D3058" s="22" t="s">
        <v>424</v>
      </c>
      <c r="E3058" s="22" t="s">
        <v>354</v>
      </c>
      <c r="F3058" s="22" t="s">
        <v>36</v>
      </c>
      <c r="G3058" s="23" t="n">
        <f aca="false">G3059</f>
        <v>47.9</v>
      </c>
      <c r="H3058" s="23" t="n">
        <f aca="false">H3059</f>
        <v>47.9</v>
      </c>
      <c r="I3058" s="23" t="n">
        <f aca="false">I3059</f>
        <v>47.9</v>
      </c>
    </row>
    <row r="3059" customFormat="false" ht="25.5" hidden="false" customHeight="false" outlineLevel="0" collapsed="false">
      <c r="A3059" s="21" t="s">
        <v>39</v>
      </c>
      <c r="B3059" s="22" t="s">
        <v>1114</v>
      </c>
      <c r="C3059" s="22" t="s">
        <v>68</v>
      </c>
      <c r="D3059" s="22" t="s">
        <v>424</v>
      </c>
      <c r="E3059" s="22" t="s">
        <v>354</v>
      </c>
      <c r="F3059" s="22" t="s">
        <v>40</v>
      </c>
      <c r="G3059" s="26" t="n">
        <v>47.9</v>
      </c>
      <c r="H3059" s="23" t="n">
        <v>47.9</v>
      </c>
      <c r="I3059" s="23" t="n">
        <v>47.9</v>
      </c>
    </row>
    <row r="3060" customFormat="false" ht="12.75" hidden="false" customHeight="false" outlineLevel="0" collapsed="false">
      <c r="A3060" s="21" t="s">
        <v>90</v>
      </c>
      <c r="B3060" s="22" t="s">
        <v>1114</v>
      </c>
      <c r="C3060" s="22" t="s">
        <v>68</v>
      </c>
      <c r="D3060" s="22" t="s">
        <v>424</v>
      </c>
      <c r="E3060" s="22" t="s">
        <v>91</v>
      </c>
      <c r="F3060" s="22"/>
      <c r="G3060" s="23" t="n">
        <f aca="false">G3061</f>
        <v>97670.6</v>
      </c>
      <c r="H3060" s="23" t="n">
        <f aca="false">H3061</f>
        <v>97670.6</v>
      </c>
      <c r="I3060" s="23" t="n">
        <f aca="false">I3061</f>
        <v>97411.5</v>
      </c>
    </row>
    <row r="3061" customFormat="false" ht="63.75" hidden="false" customHeight="false" outlineLevel="0" collapsed="false">
      <c r="A3061" s="21" t="s">
        <v>1115</v>
      </c>
      <c r="B3061" s="22" t="s">
        <v>1114</v>
      </c>
      <c r="C3061" s="22" t="s">
        <v>68</v>
      </c>
      <c r="D3061" s="22" t="s">
        <v>424</v>
      </c>
      <c r="E3061" s="22" t="s">
        <v>1116</v>
      </c>
      <c r="F3061" s="22"/>
      <c r="G3061" s="23" t="n">
        <f aca="false">G3062</f>
        <v>97670.6</v>
      </c>
      <c r="H3061" s="23" t="n">
        <f aca="false">H3062</f>
        <v>97670.6</v>
      </c>
      <c r="I3061" s="23" t="n">
        <f aca="false">I3062</f>
        <v>97411.5</v>
      </c>
    </row>
    <row r="3062" customFormat="false" ht="38.25" hidden="false" customHeight="false" outlineLevel="0" collapsed="false">
      <c r="A3062" s="21" t="s">
        <v>1117</v>
      </c>
      <c r="B3062" s="22" t="s">
        <v>1114</v>
      </c>
      <c r="C3062" s="22" t="s">
        <v>68</v>
      </c>
      <c r="D3062" s="22" t="s">
        <v>424</v>
      </c>
      <c r="E3062" s="22" t="s">
        <v>1118</v>
      </c>
      <c r="F3062" s="22"/>
      <c r="G3062" s="23" t="n">
        <f aca="false">G3063</f>
        <v>97670.6</v>
      </c>
      <c r="H3062" s="23" t="n">
        <f aca="false">H3063</f>
        <v>97670.6</v>
      </c>
      <c r="I3062" s="23" t="n">
        <f aca="false">I3063</f>
        <v>97411.5</v>
      </c>
    </row>
    <row r="3063" customFormat="false" ht="51" hidden="false" customHeight="false" outlineLevel="0" collapsed="false">
      <c r="A3063" s="21" t="s">
        <v>102</v>
      </c>
      <c r="B3063" s="22" t="s">
        <v>1114</v>
      </c>
      <c r="C3063" s="22" t="s">
        <v>68</v>
      </c>
      <c r="D3063" s="22" t="s">
        <v>424</v>
      </c>
      <c r="E3063" s="22" t="s">
        <v>1118</v>
      </c>
      <c r="F3063" s="22" t="s">
        <v>103</v>
      </c>
      <c r="G3063" s="23" t="n">
        <f aca="false">G3064</f>
        <v>97670.6</v>
      </c>
      <c r="H3063" s="23" t="n">
        <f aca="false">H3064</f>
        <v>97670.6</v>
      </c>
      <c r="I3063" s="23" t="n">
        <f aca="false">I3064</f>
        <v>97411.5</v>
      </c>
    </row>
    <row r="3064" customFormat="false" ht="12.75" hidden="false" customHeight="false" outlineLevel="0" collapsed="false">
      <c r="A3064" s="21" t="s">
        <v>104</v>
      </c>
      <c r="B3064" s="22" t="s">
        <v>1114</v>
      </c>
      <c r="C3064" s="22" t="s">
        <v>68</v>
      </c>
      <c r="D3064" s="22" t="s">
        <v>424</v>
      </c>
      <c r="E3064" s="22" t="s">
        <v>1118</v>
      </c>
      <c r="F3064" s="22" t="s">
        <v>105</v>
      </c>
      <c r="G3064" s="23" t="n">
        <f aca="false">SUM(G3065:G3066)</f>
        <v>97670.6</v>
      </c>
      <c r="H3064" s="23" t="n">
        <f aca="false">SUM(H3065:H3066)</f>
        <v>97670.6</v>
      </c>
      <c r="I3064" s="23" t="n">
        <f aca="false">SUM(I3065:I3066)</f>
        <v>97411.5</v>
      </c>
    </row>
    <row r="3065" customFormat="false" ht="51" hidden="false" customHeight="false" outlineLevel="0" collapsed="false">
      <c r="A3065" s="21" t="s">
        <v>164</v>
      </c>
      <c r="B3065" s="22" t="s">
        <v>1114</v>
      </c>
      <c r="C3065" s="22" t="s">
        <v>68</v>
      </c>
      <c r="D3065" s="22" t="s">
        <v>424</v>
      </c>
      <c r="E3065" s="22" t="s">
        <v>1118</v>
      </c>
      <c r="F3065" s="22" t="s">
        <v>165</v>
      </c>
      <c r="G3065" s="26" t="n">
        <v>89950.9</v>
      </c>
      <c r="H3065" s="23" t="n">
        <v>89950.9</v>
      </c>
      <c r="I3065" s="23" t="n">
        <v>89950.9</v>
      </c>
    </row>
    <row r="3066" customFormat="false" ht="25.5" hidden="false" customHeight="false" outlineLevel="0" collapsed="false">
      <c r="A3066" s="21" t="s">
        <v>106</v>
      </c>
      <c r="B3066" s="22" t="s">
        <v>1114</v>
      </c>
      <c r="C3066" s="22" t="s">
        <v>68</v>
      </c>
      <c r="D3066" s="22" t="s">
        <v>424</v>
      </c>
      <c r="E3066" s="22" t="s">
        <v>1118</v>
      </c>
      <c r="F3066" s="22" t="s">
        <v>107</v>
      </c>
      <c r="G3066" s="26" t="n">
        <v>7719.7</v>
      </c>
      <c r="H3066" s="23" t="n">
        <v>7719.7</v>
      </c>
      <c r="I3066" s="23" t="n">
        <v>7460.6</v>
      </c>
    </row>
    <row r="3067" s="25" customFormat="true" ht="12.75" hidden="false" customHeight="false" outlineLevel="0" collapsed="false">
      <c r="A3067" s="21" t="s">
        <v>95</v>
      </c>
      <c r="B3067" s="22" t="s">
        <v>1114</v>
      </c>
      <c r="C3067" s="22" t="s">
        <v>68</v>
      </c>
      <c r="D3067" s="22" t="s">
        <v>72</v>
      </c>
      <c r="E3067" s="22"/>
      <c r="F3067" s="22"/>
      <c r="G3067" s="23" t="n">
        <f aca="false">G3068</f>
        <v>886.6</v>
      </c>
      <c r="H3067" s="23" t="n">
        <f aca="false">H3068</f>
        <v>886.6</v>
      </c>
      <c r="I3067" s="23" t="n">
        <f aca="false">I3068</f>
        <v>886.4</v>
      </c>
      <c r="J3067" s="24"/>
      <c r="K3067" s="24"/>
    </row>
    <row r="3068" customFormat="false" ht="12.75" hidden="false" customHeight="false" outlineLevel="0" collapsed="false">
      <c r="A3068" s="21" t="s">
        <v>96</v>
      </c>
      <c r="B3068" s="22" t="s">
        <v>1114</v>
      </c>
      <c r="C3068" s="22" t="s">
        <v>68</v>
      </c>
      <c r="D3068" s="22" t="s">
        <v>72</v>
      </c>
      <c r="E3068" s="22" t="s">
        <v>97</v>
      </c>
      <c r="F3068" s="22"/>
      <c r="G3068" s="23" t="n">
        <f aca="false">G3069</f>
        <v>886.6</v>
      </c>
      <c r="H3068" s="23" t="n">
        <f aca="false">H3069</f>
        <v>886.6</v>
      </c>
      <c r="I3068" s="23" t="n">
        <f aca="false">I3069</f>
        <v>886.4</v>
      </c>
    </row>
    <row r="3069" customFormat="false" ht="63.75" hidden="false" customHeight="false" outlineLevel="0" collapsed="false">
      <c r="A3069" s="21" t="s">
        <v>98</v>
      </c>
      <c r="B3069" s="22" t="s">
        <v>1114</v>
      </c>
      <c r="C3069" s="22" t="s">
        <v>68</v>
      </c>
      <c r="D3069" s="22" t="s">
        <v>72</v>
      </c>
      <c r="E3069" s="22" t="s">
        <v>99</v>
      </c>
      <c r="F3069" s="22"/>
      <c r="G3069" s="23" t="n">
        <f aca="false">G3070</f>
        <v>886.6</v>
      </c>
      <c r="H3069" s="23" t="n">
        <f aca="false">H3070</f>
        <v>886.6</v>
      </c>
      <c r="I3069" s="23" t="n">
        <f aca="false">I3070</f>
        <v>886.4</v>
      </c>
    </row>
    <row r="3070" customFormat="false" ht="12.75" hidden="false" customHeight="false" outlineLevel="0" collapsed="false">
      <c r="A3070" s="21" t="s">
        <v>112</v>
      </c>
      <c r="B3070" s="22" t="s">
        <v>1114</v>
      </c>
      <c r="C3070" s="22" t="s">
        <v>68</v>
      </c>
      <c r="D3070" s="22" t="s">
        <v>72</v>
      </c>
      <c r="E3070" s="22" t="s">
        <v>113</v>
      </c>
      <c r="F3070" s="22"/>
      <c r="G3070" s="23" t="n">
        <f aca="false">G3071+G3074</f>
        <v>886.6</v>
      </c>
      <c r="H3070" s="23" t="n">
        <f aca="false">H3071+H3074</f>
        <v>886.6</v>
      </c>
      <c r="I3070" s="23" t="n">
        <f aca="false">I3071+I3074</f>
        <v>886.4</v>
      </c>
    </row>
    <row r="3071" customFormat="false" ht="25.5" hidden="false" customHeight="false" outlineLevel="0" collapsed="false">
      <c r="A3071" s="21" t="s">
        <v>33</v>
      </c>
      <c r="B3071" s="22" t="s">
        <v>1114</v>
      </c>
      <c r="C3071" s="22" t="s">
        <v>68</v>
      </c>
      <c r="D3071" s="22" t="s">
        <v>72</v>
      </c>
      <c r="E3071" s="22" t="s">
        <v>113</v>
      </c>
      <c r="F3071" s="22" t="s">
        <v>34</v>
      </c>
      <c r="G3071" s="23" t="n">
        <f aca="false">G3072</f>
        <v>344.4</v>
      </c>
      <c r="H3071" s="23" t="n">
        <f aca="false">H3072</f>
        <v>344.4</v>
      </c>
      <c r="I3071" s="23" t="n">
        <f aca="false">I3072</f>
        <v>344.2</v>
      </c>
    </row>
    <row r="3072" customFormat="false" ht="25.5" hidden="false" customHeight="false" outlineLevel="0" collapsed="false">
      <c r="A3072" s="21" t="s">
        <v>35</v>
      </c>
      <c r="B3072" s="22" t="s">
        <v>1114</v>
      </c>
      <c r="C3072" s="22" t="s">
        <v>68</v>
      </c>
      <c r="D3072" s="22" t="s">
        <v>72</v>
      </c>
      <c r="E3072" s="22" t="s">
        <v>113</v>
      </c>
      <c r="F3072" s="22" t="s">
        <v>36</v>
      </c>
      <c r="G3072" s="23" t="n">
        <f aca="false">G3073</f>
        <v>344.4</v>
      </c>
      <c r="H3072" s="23" t="n">
        <f aca="false">H3073</f>
        <v>344.4</v>
      </c>
      <c r="I3072" s="23" t="n">
        <f aca="false">I3073</f>
        <v>344.2</v>
      </c>
    </row>
    <row r="3073" customFormat="false" ht="25.5" hidden="false" customHeight="false" outlineLevel="0" collapsed="false">
      <c r="A3073" s="21" t="s">
        <v>37</v>
      </c>
      <c r="B3073" s="22" t="s">
        <v>1114</v>
      </c>
      <c r="C3073" s="22" t="s">
        <v>68</v>
      </c>
      <c r="D3073" s="22" t="s">
        <v>72</v>
      </c>
      <c r="E3073" s="22" t="s">
        <v>113</v>
      </c>
      <c r="F3073" s="22" t="s">
        <v>38</v>
      </c>
      <c r="G3073" s="26" t="n">
        <v>344.4</v>
      </c>
      <c r="H3073" s="23" t="n">
        <v>344.4</v>
      </c>
      <c r="I3073" s="23" t="n">
        <v>344.2</v>
      </c>
    </row>
    <row r="3074" customFormat="false" ht="51" hidden="false" customHeight="false" outlineLevel="0" collapsed="false">
      <c r="A3074" s="21" t="s">
        <v>102</v>
      </c>
      <c r="B3074" s="22" t="s">
        <v>1114</v>
      </c>
      <c r="C3074" s="22" t="s">
        <v>68</v>
      </c>
      <c r="D3074" s="22" t="s">
        <v>72</v>
      </c>
      <c r="E3074" s="22" t="s">
        <v>113</v>
      </c>
      <c r="F3074" s="22" t="s">
        <v>103</v>
      </c>
      <c r="G3074" s="23" t="n">
        <f aca="false">G3075</f>
        <v>542.2</v>
      </c>
      <c r="H3074" s="23" t="n">
        <f aca="false">H3075</f>
        <v>542.2</v>
      </c>
      <c r="I3074" s="23" t="n">
        <f aca="false">I3075</f>
        <v>542.2</v>
      </c>
    </row>
    <row r="3075" customFormat="false" ht="12.75" hidden="false" customHeight="false" outlineLevel="0" collapsed="false">
      <c r="A3075" s="21" t="s">
        <v>104</v>
      </c>
      <c r="B3075" s="22" t="s">
        <v>1114</v>
      </c>
      <c r="C3075" s="22" t="s">
        <v>68</v>
      </c>
      <c r="D3075" s="22" t="s">
        <v>72</v>
      </c>
      <c r="E3075" s="22" t="s">
        <v>113</v>
      </c>
      <c r="F3075" s="22" t="s">
        <v>105</v>
      </c>
      <c r="G3075" s="23" t="n">
        <f aca="false">G3076</f>
        <v>542.2</v>
      </c>
      <c r="H3075" s="23" t="n">
        <f aca="false">H3076</f>
        <v>542.2</v>
      </c>
      <c r="I3075" s="23" t="n">
        <f aca="false">I3076</f>
        <v>542.2</v>
      </c>
    </row>
    <row r="3076" customFormat="false" ht="25.5" hidden="false" customHeight="false" outlineLevel="0" collapsed="false">
      <c r="A3076" s="21" t="s">
        <v>106</v>
      </c>
      <c r="B3076" s="22" t="s">
        <v>1114</v>
      </c>
      <c r="C3076" s="22" t="s">
        <v>68</v>
      </c>
      <c r="D3076" s="22" t="s">
        <v>72</v>
      </c>
      <c r="E3076" s="22" t="s">
        <v>113</v>
      </c>
      <c r="F3076" s="22" t="s">
        <v>107</v>
      </c>
      <c r="G3076" s="26" t="n">
        <v>542.2</v>
      </c>
      <c r="H3076" s="23" t="n">
        <v>542.2</v>
      </c>
      <c r="I3076" s="23" t="n">
        <v>542.2</v>
      </c>
    </row>
    <row r="3077" s="25" customFormat="true" ht="12.75" hidden="false" customHeight="false" outlineLevel="0" collapsed="false">
      <c r="A3077" s="21" t="s">
        <v>71</v>
      </c>
      <c r="B3077" s="22" t="s">
        <v>1114</v>
      </c>
      <c r="C3077" s="22" t="s">
        <v>72</v>
      </c>
      <c r="D3077" s="22"/>
      <c r="E3077" s="22"/>
      <c r="F3077" s="22"/>
      <c r="G3077" s="23" t="n">
        <f aca="false">G3078</f>
        <v>600.9</v>
      </c>
      <c r="H3077" s="23" t="n">
        <f aca="false">H3078</f>
        <v>600.9</v>
      </c>
      <c r="I3077" s="23" t="n">
        <f aca="false">I3078</f>
        <v>274.6</v>
      </c>
      <c r="J3077" s="24"/>
      <c r="K3077" s="24"/>
    </row>
    <row r="3078" s="25" customFormat="true" ht="12.75" hidden="false" customHeight="false" outlineLevel="0" collapsed="false">
      <c r="A3078" s="21" t="s">
        <v>73</v>
      </c>
      <c r="B3078" s="22" t="s">
        <v>1114</v>
      </c>
      <c r="C3078" s="22" t="s">
        <v>72</v>
      </c>
      <c r="D3078" s="22" t="s">
        <v>20</v>
      </c>
      <c r="E3078" s="22"/>
      <c r="F3078" s="22"/>
      <c r="G3078" s="23" t="n">
        <f aca="false">G3079</f>
        <v>600.9</v>
      </c>
      <c r="H3078" s="23" t="n">
        <f aca="false">H3079</f>
        <v>600.9</v>
      </c>
      <c r="I3078" s="23" t="n">
        <f aca="false">I3079</f>
        <v>274.6</v>
      </c>
      <c r="J3078" s="24"/>
      <c r="K3078" s="24"/>
    </row>
    <row r="3079" customFormat="false" ht="12.75" hidden="false" customHeight="false" outlineLevel="0" collapsed="false">
      <c r="A3079" s="21" t="s">
        <v>90</v>
      </c>
      <c r="B3079" s="22" t="s">
        <v>1114</v>
      </c>
      <c r="C3079" s="22" t="s">
        <v>72</v>
      </c>
      <c r="D3079" s="22" t="s">
        <v>20</v>
      </c>
      <c r="E3079" s="22" t="s">
        <v>91</v>
      </c>
      <c r="F3079" s="22"/>
      <c r="G3079" s="23" t="n">
        <f aca="false">G3080</f>
        <v>600.9</v>
      </c>
      <c r="H3079" s="23" t="n">
        <f aca="false">H3080</f>
        <v>600.9</v>
      </c>
      <c r="I3079" s="23" t="n">
        <f aca="false">I3080</f>
        <v>274.6</v>
      </c>
    </row>
    <row r="3080" customFormat="false" ht="63.75" hidden="false" customHeight="false" outlineLevel="0" collapsed="false">
      <c r="A3080" s="21" t="s">
        <v>1115</v>
      </c>
      <c r="B3080" s="22" t="s">
        <v>1114</v>
      </c>
      <c r="C3080" s="22" t="s">
        <v>72</v>
      </c>
      <c r="D3080" s="22" t="s">
        <v>20</v>
      </c>
      <c r="E3080" s="22" t="s">
        <v>1116</v>
      </c>
      <c r="F3080" s="22"/>
      <c r="G3080" s="23" t="n">
        <f aca="false">G3081</f>
        <v>600.9</v>
      </c>
      <c r="H3080" s="23" t="n">
        <f aca="false">H3081</f>
        <v>600.9</v>
      </c>
      <c r="I3080" s="23" t="n">
        <f aca="false">I3081</f>
        <v>274.6</v>
      </c>
    </row>
    <row r="3081" customFormat="false" ht="38.25" hidden="false" customHeight="false" outlineLevel="0" collapsed="false">
      <c r="A3081" s="21" t="s">
        <v>1117</v>
      </c>
      <c r="B3081" s="22" t="s">
        <v>1114</v>
      </c>
      <c r="C3081" s="22" t="s">
        <v>72</v>
      </c>
      <c r="D3081" s="22" t="s">
        <v>20</v>
      </c>
      <c r="E3081" s="22" t="s">
        <v>1118</v>
      </c>
      <c r="F3081" s="22"/>
      <c r="G3081" s="23" t="n">
        <f aca="false">G3082</f>
        <v>600.9</v>
      </c>
      <c r="H3081" s="23" t="n">
        <f aca="false">H3082</f>
        <v>600.9</v>
      </c>
      <c r="I3081" s="23" t="n">
        <f aca="false">I3082</f>
        <v>274.6</v>
      </c>
    </row>
    <row r="3082" customFormat="false" ht="51" hidden="false" customHeight="false" outlineLevel="0" collapsed="false">
      <c r="A3082" s="21" t="s">
        <v>102</v>
      </c>
      <c r="B3082" s="22" t="s">
        <v>1114</v>
      </c>
      <c r="C3082" s="22" t="s">
        <v>72</v>
      </c>
      <c r="D3082" s="22" t="s">
        <v>20</v>
      </c>
      <c r="E3082" s="22" t="s">
        <v>1118</v>
      </c>
      <c r="F3082" s="22" t="s">
        <v>103</v>
      </c>
      <c r="G3082" s="23" t="n">
        <f aca="false">G3083</f>
        <v>600.9</v>
      </c>
      <c r="H3082" s="23" t="n">
        <f aca="false">H3083</f>
        <v>600.9</v>
      </c>
      <c r="I3082" s="23" t="n">
        <f aca="false">I3083</f>
        <v>274.6</v>
      </c>
    </row>
    <row r="3083" customFormat="false" ht="12.75" hidden="false" customHeight="false" outlineLevel="0" collapsed="false">
      <c r="A3083" s="21" t="s">
        <v>104</v>
      </c>
      <c r="B3083" s="22" t="s">
        <v>1114</v>
      </c>
      <c r="C3083" s="22" t="s">
        <v>72</v>
      </c>
      <c r="D3083" s="22" t="s">
        <v>20</v>
      </c>
      <c r="E3083" s="22" t="s">
        <v>1118</v>
      </c>
      <c r="F3083" s="22" t="s">
        <v>105</v>
      </c>
      <c r="G3083" s="23" t="n">
        <f aca="false">G3084</f>
        <v>600.9</v>
      </c>
      <c r="H3083" s="23" t="n">
        <f aca="false">H3084</f>
        <v>600.9</v>
      </c>
      <c r="I3083" s="23" t="n">
        <f aca="false">I3084</f>
        <v>274.6</v>
      </c>
    </row>
    <row r="3084" customFormat="false" ht="25.5" hidden="false" customHeight="false" outlineLevel="0" collapsed="false">
      <c r="A3084" s="21" t="s">
        <v>106</v>
      </c>
      <c r="B3084" s="22" t="s">
        <v>1114</v>
      </c>
      <c r="C3084" s="22" t="s">
        <v>72</v>
      </c>
      <c r="D3084" s="22" t="s">
        <v>20</v>
      </c>
      <c r="E3084" s="22" t="s">
        <v>1118</v>
      </c>
      <c r="F3084" s="22" t="s">
        <v>107</v>
      </c>
      <c r="G3084" s="26" t="n">
        <v>600.9</v>
      </c>
      <c r="H3084" s="23" t="n">
        <v>600.9</v>
      </c>
      <c r="I3084" s="23" t="n">
        <v>274.6</v>
      </c>
    </row>
    <row r="3085" customFormat="false" ht="25.5" hidden="false" customHeight="false" outlineLevel="0" collapsed="false">
      <c r="A3085" s="27" t="s">
        <v>1119</v>
      </c>
      <c r="B3085" s="28" t="s">
        <v>1120</v>
      </c>
      <c r="C3085" s="28"/>
      <c r="D3085" s="28"/>
      <c r="E3085" s="28"/>
      <c r="F3085" s="28"/>
      <c r="G3085" s="20" t="n">
        <f aca="false">G3086</f>
        <v>40040.2</v>
      </c>
      <c r="H3085" s="20" t="n">
        <f aca="false">H3086</f>
        <v>71603.9</v>
      </c>
      <c r="I3085" s="20" t="n">
        <f aca="false">I3086</f>
        <v>68953.7</v>
      </c>
    </row>
    <row r="3086" s="25" customFormat="true" ht="12.75" hidden="false" customHeight="false" outlineLevel="0" collapsed="false">
      <c r="A3086" s="21" t="s">
        <v>94</v>
      </c>
      <c r="B3086" s="22" t="s">
        <v>1120</v>
      </c>
      <c r="C3086" s="22" t="s">
        <v>68</v>
      </c>
      <c r="D3086" s="22"/>
      <c r="E3086" s="22"/>
      <c r="F3086" s="22"/>
      <c r="G3086" s="23" t="n">
        <f aca="false">G3087+G3116</f>
        <v>40040.2</v>
      </c>
      <c r="H3086" s="23" t="n">
        <f aca="false">H3087+H3116</f>
        <v>71603.9</v>
      </c>
      <c r="I3086" s="23" t="n">
        <f aca="false">I3087+I3116</f>
        <v>68953.7</v>
      </c>
      <c r="J3086" s="24"/>
      <c r="K3086" s="24"/>
    </row>
    <row r="3087" s="25" customFormat="true" ht="12.75" hidden="false" customHeight="false" outlineLevel="0" collapsed="false">
      <c r="A3087" s="21" t="s">
        <v>1057</v>
      </c>
      <c r="B3087" s="22" t="s">
        <v>1120</v>
      </c>
      <c r="C3087" s="22" t="s">
        <v>68</v>
      </c>
      <c r="D3087" s="22" t="s">
        <v>424</v>
      </c>
      <c r="E3087" s="22"/>
      <c r="F3087" s="22"/>
      <c r="G3087" s="23" t="n">
        <f aca="false">G3088+G3098+G3102+G3107+G3112</f>
        <v>39641.9</v>
      </c>
      <c r="H3087" s="23" t="n">
        <f aca="false">H3088+H3098+H3102+H3107+H3112</f>
        <v>71205.6</v>
      </c>
      <c r="I3087" s="23" t="n">
        <f aca="false">I3088+I3098+I3102+I3107+I3112</f>
        <v>68626</v>
      </c>
      <c r="J3087" s="24"/>
      <c r="K3087" s="24"/>
    </row>
    <row r="3088" customFormat="false" ht="51" hidden="false" customHeight="false" outlineLevel="0" collapsed="false">
      <c r="A3088" s="21" t="s">
        <v>21</v>
      </c>
      <c r="B3088" s="22" t="s">
        <v>1120</v>
      </c>
      <c r="C3088" s="22" t="s">
        <v>68</v>
      </c>
      <c r="D3088" s="22" t="s">
        <v>424</v>
      </c>
      <c r="E3088" s="22" t="s">
        <v>22</v>
      </c>
      <c r="F3088" s="22"/>
      <c r="G3088" s="23" t="n">
        <f aca="false">G3089</f>
        <v>17362.9</v>
      </c>
      <c r="H3088" s="23" t="n">
        <f aca="false">H3089</f>
        <v>18430.2</v>
      </c>
      <c r="I3088" s="23" t="n">
        <f aca="false">I3089</f>
        <v>17628.3</v>
      </c>
    </row>
    <row r="3089" customFormat="false" ht="12.75" hidden="false" customHeight="false" outlineLevel="0" collapsed="false">
      <c r="A3089" s="21" t="s">
        <v>23</v>
      </c>
      <c r="B3089" s="22" t="s">
        <v>1120</v>
      </c>
      <c r="C3089" s="22" t="s">
        <v>68</v>
      </c>
      <c r="D3089" s="22" t="s">
        <v>424</v>
      </c>
      <c r="E3089" s="22" t="s">
        <v>24</v>
      </c>
      <c r="F3089" s="22"/>
      <c r="G3089" s="23" t="n">
        <f aca="false">G3090+G3094</f>
        <v>17362.9</v>
      </c>
      <c r="H3089" s="23" t="n">
        <f aca="false">H3090+H3094</f>
        <v>18430.2</v>
      </c>
      <c r="I3089" s="23" t="n">
        <f aca="false">I3090+I3094</f>
        <v>17628.3</v>
      </c>
    </row>
    <row r="3090" customFormat="false" ht="63.75" hidden="false" customHeight="false" outlineLevel="0" collapsed="false">
      <c r="A3090" s="21" t="s">
        <v>25</v>
      </c>
      <c r="B3090" s="22" t="s">
        <v>1120</v>
      </c>
      <c r="C3090" s="22" t="s">
        <v>68</v>
      </c>
      <c r="D3090" s="22" t="s">
        <v>424</v>
      </c>
      <c r="E3090" s="22" t="s">
        <v>24</v>
      </c>
      <c r="F3090" s="22" t="s">
        <v>26</v>
      </c>
      <c r="G3090" s="23" t="n">
        <f aca="false">G3091</f>
        <v>16499.9</v>
      </c>
      <c r="H3090" s="23" t="n">
        <f aca="false">H3091</f>
        <v>17591</v>
      </c>
      <c r="I3090" s="23" t="n">
        <f aca="false">I3091</f>
        <v>16910.7</v>
      </c>
    </row>
    <row r="3091" customFormat="false" ht="25.5" hidden="false" customHeight="false" outlineLevel="0" collapsed="false">
      <c r="A3091" s="21" t="s">
        <v>27</v>
      </c>
      <c r="B3091" s="22" t="s">
        <v>1120</v>
      </c>
      <c r="C3091" s="22" t="s">
        <v>68</v>
      </c>
      <c r="D3091" s="22" t="s">
        <v>424</v>
      </c>
      <c r="E3091" s="22" t="s">
        <v>24</v>
      </c>
      <c r="F3091" s="22" t="s">
        <v>28</v>
      </c>
      <c r="G3091" s="23" t="n">
        <f aca="false">SUM(G3092:G3093)</f>
        <v>16499.9</v>
      </c>
      <c r="H3091" s="23" t="n">
        <f aca="false">SUM(H3092:H3093)</f>
        <v>17591</v>
      </c>
      <c r="I3091" s="23" t="n">
        <f aca="false">SUM(I3092:I3093)</f>
        <v>16910.7</v>
      </c>
    </row>
    <row r="3092" customFormat="false" ht="12.75" hidden="false" customHeight="false" outlineLevel="0" collapsed="false">
      <c r="A3092" s="21" t="s">
        <v>29</v>
      </c>
      <c r="B3092" s="22" t="s">
        <v>1120</v>
      </c>
      <c r="C3092" s="22" t="s">
        <v>68</v>
      </c>
      <c r="D3092" s="22" t="s">
        <v>424</v>
      </c>
      <c r="E3092" s="22" t="s">
        <v>24</v>
      </c>
      <c r="F3092" s="22" t="s">
        <v>30</v>
      </c>
      <c r="G3092" s="26" t="n">
        <v>16262</v>
      </c>
      <c r="H3092" s="23" t="n">
        <v>16261.9</v>
      </c>
      <c r="I3092" s="23" t="n">
        <v>15583.8</v>
      </c>
    </row>
    <row r="3093" customFormat="false" ht="25.5" hidden="false" customHeight="false" outlineLevel="0" collapsed="false">
      <c r="A3093" s="21" t="s">
        <v>31</v>
      </c>
      <c r="B3093" s="22" t="s">
        <v>1120</v>
      </c>
      <c r="C3093" s="22" t="s">
        <v>68</v>
      </c>
      <c r="D3093" s="22" t="s">
        <v>424</v>
      </c>
      <c r="E3093" s="22" t="s">
        <v>24</v>
      </c>
      <c r="F3093" s="22" t="s">
        <v>32</v>
      </c>
      <c r="G3093" s="26" t="n">
        <v>237.9</v>
      </c>
      <c r="H3093" s="23" t="n">
        <v>1329.1</v>
      </c>
      <c r="I3093" s="23" t="n">
        <v>1326.9</v>
      </c>
    </row>
    <row r="3094" customFormat="false" ht="25.5" hidden="false" customHeight="false" outlineLevel="0" collapsed="false">
      <c r="A3094" s="21" t="s">
        <v>33</v>
      </c>
      <c r="B3094" s="22" t="s">
        <v>1120</v>
      </c>
      <c r="C3094" s="22" t="s">
        <v>68</v>
      </c>
      <c r="D3094" s="22" t="s">
        <v>424</v>
      </c>
      <c r="E3094" s="22" t="s">
        <v>24</v>
      </c>
      <c r="F3094" s="22" t="s">
        <v>34</v>
      </c>
      <c r="G3094" s="23" t="n">
        <f aca="false">G3095</f>
        <v>863</v>
      </c>
      <c r="H3094" s="23" t="n">
        <f aca="false">H3095</f>
        <v>839.2</v>
      </c>
      <c r="I3094" s="23" t="n">
        <f aca="false">I3095</f>
        <v>717.6</v>
      </c>
    </row>
    <row r="3095" customFormat="false" ht="25.5" hidden="false" customHeight="false" outlineLevel="0" collapsed="false">
      <c r="A3095" s="21" t="s">
        <v>35</v>
      </c>
      <c r="B3095" s="22" t="s">
        <v>1120</v>
      </c>
      <c r="C3095" s="22" t="s">
        <v>68</v>
      </c>
      <c r="D3095" s="22" t="s">
        <v>424</v>
      </c>
      <c r="E3095" s="22" t="s">
        <v>24</v>
      </c>
      <c r="F3095" s="22" t="s">
        <v>36</v>
      </c>
      <c r="G3095" s="23" t="n">
        <f aca="false">SUM(G3096:G3097)</f>
        <v>863</v>
      </c>
      <c r="H3095" s="23" t="n">
        <f aca="false">SUM(H3096:H3097)</f>
        <v>839.2</v>
      </c>
      <c r="I3095" s="23" t="n">
        <f aca="false">SUM(I3096:I3097)</f>
        <v>717.6</v>
      </c>
    </row>
    <row r="3096" customFormat="false" ht="25.5" hidden="false" customHeight="false" outlineLevel="0" collapsed="false">
      <c r="A3096" s="21" t="s">
        <v>37</v>
      </c>
      <c r="B3096" s="22" t="s">
        <v>1120</v>
      </c>
      <c r="C3096" s="22" t="s">
        <v>68</v>
      </c>
      <c r="D3096" s="22" t="s">
        <v>424</v>
      </c>
      <c r="E3096" s="22" t="s">
        <v>24</v>
      </c>
      <c r="F3096" s="22" t="s">
        <v>38</v>
      </c>
      <c r="G3096" s="26" t="n">
        <v>150</v>
      </c>
      <c r="H3096" s="23" t="n">
        <v>126.2</v>
      </c>
      <c r="I3096" s="23" t="n">
        <v>101.8</v>
      </c>
    </row>
    <row r="3097" customFormat="false" ht="25.5" hidden="false" customHeight="false" outlineLevel="0" collapsed="false">
      <c r="A3097" s="21" t="s">
        <v>39</v>
      </c>
      <c r="B3097" s="22" t="s">
        <v>1120</v>
      </c>
      <c r="C3097" s="22" t="s">
        <v>68</v>
      </c>
      <c r="D3097" s="22" t="s">
        <v>424</v>
      </c>
      <c r="E3097" s="22" t="s">
        <v>24</v>
      </c>
      <c r="F3097" s="22" t="s">
        <v>40</v>
      </c>
      <c r="G3097" s="26" t="n">
        <v>713</v>
      </c>
      <c r="H3097" s="23" t="n">
        <v>713</v>
      </c>
      <c r="I3097" s="23" t="n">
        <v>615.8</v>
      </c>
    </row>
    <row r="3098" customFormat="false" ht="12.75" hidden="false" customHeight="false" outlineLevel="0" collapsed="false">
      <c r="A3098" s="21" t="s">
        <v>1058</v>
      </c>
      <c r="B3098" s="22" t="s">
        <v>1120</v>
      </c>
      <c r="C3098" s="22" t="s">
        <v>68</v>
      </c>
      <c r="D3098" s="22" t="s">
        <v>424</v>
      </c>
      <c r="E3098" s="22" t="s">
        <v>1059</v>
      </c>
      <c r="F3098" s="22"/>
      <c r="G3098" s="23" t="n">
        <f aca="false">G3099</f>
        <v>3460.5</v>
      </c>
      <c r="H3098" s="23" t="n">
        <f aca="false">H3099</f>
        <v>33956.9</v>
      </c>
      <c r="I3098" s="23" t="n">
        <f aca="false">I3099</f>
        <v>33956.9</v>
      </c>
    </row>
    <row r="3099" customFormat="false" ht="63.75" hidden="false" customHeight="false" outlineLevel="0" collapsed="false">
      <c r="A3099" s="21" t="s">
        <v>1076</v>
      </c>
      <c r="B3099" s="22" t="s">
        <v>1120</v>
      </c>
      <c r="C3099" s="22" t="s">
        <v>68</v>
      </c>
      <c r="D3099" s="22" t="s">
        <v>424</v>
      </c>
      <c r="E3099" s="22" t="s">
        <v>1077</v>
      </c>
      <c r="F3099" s="22"/>
      <c r="G3099" s="23" t="n">
        <f aca="false">G3100</f>
        <v>3460.5</v>
      </c>
      <c r="H3099" s="23" t="n">
        <f aca="false">H3100</f>
        <v>33956.9</v>
      </c>
      <c r="I3099" s="23" t="n">
        <f aca="false">I3100</f>
        <v>33956.9</v>
      </c>
    </row>
    <row r="3100" customFormat="false" ht="12.75" hidden="false" customHeight="false" outlineLevel="0" collapsed="false">
      <c r="A3100" s="21" t="s">
        <v>41</v>
      </c>
      <c r="B3100" s="22" t="s">
        <v>1120</v>
      </c>
      <c r="C3100" s="22" t="s">
        <v>68</v>
      </c>
      <c r="D3100" s="22" t="s">
        <v>424</v>
      </c>
      <c r="E3100" s="22" t="s">
        <v>1077</v>
      </c>
      <c r="F3100" s="22" t="s">
        <v>42</v>
      </c>
      <c r="G3100" s="23" t="n">
        <f aca="false">G3101</f>
        <v>3460.5</v>
      </c>
      <c r="H3100" s="23" t="n">
        <f aca="false">H3101</f>
        <v>33956.9</v>
      </c>
      <c r="I3100" s="23" t="n">
        <f aca="false">I3101</f>
        <v>33956.9</v>
      </c>
    </row>
    <row r="3101" customFormat="false" ht="38.25" hidden="false" customHeight="false" outlineLevel="0" collapsed="false">
      <c r="A3101" s="21" t="s">
        <v>330</v>
      </c>
      <c r="B3101" s="22" t="s">
        <v>1120</v>
      </c>
      <c r="C3101" s="22" t="s">
        <v>68</v>
      </c>
      <c r="D3101" s="22" t="s">
        <v>424</v>
      </c>
      <c r="E3101" s="22" t="s">
        <v>1077</v>
      </c>
      <c r="F3101" s="22" t="s">
        <v>331</v>
      </c>
      <c r="G3101" s="26" t="n">
        <v>3460.5</v>
      </c>
      <c r="H3101" s="23" t="n">
        <v>33956.9</v>
      </c>
      <c r="I3101" s="23" t="n">
        <v>33956.9</v>
      </c>
    </row>
    <row r="3102" customFormat="false" ht="12.75" hidden="false" customHeight="false" outlineLevel="0" collapsed="false">
      <c r="A3102" s="21" t="s">
        <v>1121</v>
      </c>
      <c r="B3102" s="22" t="s">
        <v>1120</v>
      </c>
      <c r="C3102" s="22" t="s">
        <v>68</v>
      </c>
      <c r="D3102" s="22" t="s">
        <v>424</v>
      </c>
      <c r="E3102" s="22" t="s">
        <v>1122</v>
      </c>
      <c r="F3102" s="22"/>
      <c r="G3102" s="23" t="n">
        <f aca="false">G3103</f>
        <v>266.9</v>
      </c>
      <c r="H3102" s="23" t="n">
        <f aca="false">H3103</f>
        <v>266.9</v>
      </c>
      <c r="I3102" s="23" t="n">
        <f aca="false">I3103</f>
        <v>0</v>
      </c>
    </row>
    <row r="3103" customFormat="false" ht="25.5" hidden="false" customHeight="false" outlineLevel="0" collapsed="false">
      <c r="A3103" s="21" t="s">
        <v>1123</v>
      </c>
      <c r="B3103" s="22" t="s">
        <v>1120</v>
      </c>
      <c r="C3103" s="22" t="s">
        <v>68</v>
      </c>
      <c r="D3103" s="22" t="s">
        <v>424</v>
      </c>
      <c r="E3103" s="22" t="s">
        <v>1124</v>
      </c>
      <c r="F3103" s="22"/>
      <c r="G3103" s="23" t="n">
        <f aca="false">G3104</f>
        <v>266.9</v>
      </c>
      <c r="H3103" s="23" t="n">
        <f aca="false">H3104</f>
        <v>266.9</v>
      </c>
      <c r="I3103" s="23" t="n">
        <f aca="false">I3104</f>
        <v>0</v>
      </c>
    </row>
    <row r="3104" customFormat="false" ht="25.5" hidden="false" customHeight="false" outlineLevel="0" collapsed="false">
      <c r="A3104" s="21" t="s">
        <v>33</v>
      </c>
      <c r="B3104" s="22" t="s">
        <v>1120</v>
      </c>
      <c r="C3104" s="22" t="s">
        <v>68</v>
      </c>
      <c r="D3104" s="22" t="s">
        <v>424</v>
      </c>
      <c r="E3104" s="22" t="s">
        <v>1124</v>
      </c>
      <c r="F3104" s="22" t="s">
        <v>34</v>
      </c>
      <c r="G3104" s="23" t="n">
        <f aca="false">G3105</f>
        <v>266.9</v>
      </c>
      <c r="H3104" s="23" t="n">
        <f aca="false">H3105</f>
        <v>266.9</v>
      </c>
      <c r="I3104" s="23" t="n">
        <f aca="false">I3105</f>
        <v>0</v>
      </c>
    </row>
    <row r="3105" customFormat="false" ht="25.5" hidden="false" customHeight="false" outlineLevel="0" collapsed="false">
      <c r="A3105" s="21" t="s">
        <v>35</v>
      </c>
      <c r="B3105" s="22" t="s">
        <v>1120</v>
      </c>
      <c r="C3105" s="22" t="s">
        <v>68</v>
      </c>
      <c r="D3105" s="22" t="s">
        <v>424</v>
      </c>
      <c r="E3105" s="22" t="s">
        <v>1124</v>
      </c>
      <c r="F3105" s="22" t="s">
        <v>36</v>
      </c>
      <c r="G3105" s="23" t="n">
        <f aca="false">G3106</f>
        <v>266.9</v>
      </c>
      <c r="H3105" s="23" t="n">
        <f aca="false">H3106</f>
        <v>266.9</v>
      </c>
      <c r="I3105" s="23" t="n">
        <f aca="false">I3106</f>
        <v>0</v>
      </c>
    </row>
    <row r="3106" customFormat="false" ht="25.5" hidden="false" customHeight="false" outlineLevel="0" collapsed="false">
      <c r="A3106" s="21" t="s">
        <v>39</v>
      </c>
      <c r="B3106" s="22" t="s">
        <v>1120</v>
      </c>
      <c r="C3106" s="22" t="s">
        <v>68</v>
      </c>
      <c r="D3106" s="22" t="s">
        <v>424</v>
      </c>
      <c r="E3106" s="22" t="s">
        <v>1124</v>
      </c>
      <c r="F3106" s="22" t="s">
        <v>40</v>
      </c>
      <c r="G3106" s="26" t="n">
        <v>266.9</v>
      </c>
      <c r="H3106" s="23" t="n">
        <v>266.9</v>
      </c>
      <c r="I3106" s="23" t="n">
        <v>0</v>
      </c>
    </row>
    <row r="3107" customFormat="false" ht="25.5" hidden="false" customHeight="false" outlineLevel="0" collapsed="false">
      <c r="A3107" s="21" t="s">
        <v>351</v>
      </c>
      <c r="B3107" s="22" t="s">
        <v>1120</v>
      </c>
      <c r="C3107" s="22" t="s">
        <v>68</v>
      </c>
      <c r="D3107" s="22" t="s">
        <v>424</v>
      </c>
      <c r="E3107" s="22" t="s">
        <v>352</v>
      </c>
      <c r="F3107" s="22"/>
      <c r="G3107" s="23" t="n">
        <f aca="false">G3108</f>
        <v>47.9</v>
      </c>
      <c r="H3107" s="23" t="n">
        <f aca="false">H3108</f>
        <v>47.9</v>
      </c>
      <c r="I3107" s="23" t="n">
        <f aca="false">I3108</f>
        <v>47.9</v>
      </c>
    </row>
    <row r="3108" customFormat="false" ht="38.25" hidden="false" customHeight="false" outlineLevel="0" collapsed="false">
      <c r="A3108" s="21" t="s">
        <v>353</v>
      </c>
      <c r="B3108" s="22" t="s">
        <v>1120</v>
      </c>
      <c r="C3108" s="22" t="s">
        <v>68</v>
      </c>
      <c r="D3108" s="22" t="s">
        <v>424</v>
      </c>
      <c r="E3108" s="22" t="s">
        <v>354</v>
      </c>
      <c r="F3108" s="22"/>
      <c r="G3108" s="23" t="n">
        <f aca="false">G3109</f>
        <v>47.9</v>
      </c>
      <c r="H3108" s="23" t="n">
        <f aca="false">H3109</f>
        <v>47.9</v>
      </c>
      <c r="I3108" s="23" t="n">
        <f aca="false">I3109</f>
        <v>47.9</v>
      </c>
    </row>
    <row r="3109" customFormat="false" ht="25.5" hidden="false" customHeight="false" outlineLevel="0" collapsed="false">
      <c r="A3109" s="21" t="s">
        <v>33</v>
      </c>
      <c r="B3109" s="22" t="s">
        <v>1120</v>
      </c>
      <c r="C3109" s="22" t="s">
        <v>68</v>
      </c>
      <c r="D3109" s="22" t="s">
        <v>424</v>
      </c>
      <c r="E3109" s="22" t="s">
        <v>354</v>
      </c>
      <c r="F3109" s="22" t="s">
        <v>34</v>
      </c>
      <c r="G3109" s="23" t="n">
        <f aca="false">G3110</f>
        <v>47.9</v>
      </c>
      <c r="H3109" s="23" t="n">
        <f aca="false">H3110</f>
        <v>47.9</v>
      </c>
      <c r="I3109" s="23" t="n">
        <f aca="false">I3110</f>
        <v>47.9</v>
      </c>
    </row>
    <row r="3110" customFormat="false" ht="25.5" hidden="false" customHeight="false" outlineLevel="0" collapsed="false">
      <c r="A3110" s="21" t="s">
        <v>35</v>
      </c>
      <c r="B3110" s="22" t="s">
        <v>1120</v>
      </c>
      <c r="C3110" s="22" t="s">
        <v>68</v>
      </c>
      <c r="D3110" s="22" t="s">
        <v>424</v>
      </c>
      <c r="E3110" s="22" t="s">
        <v>354</v>
      </c>
      <c r="F3110" s="22" t="s">
        <v>36</v>
      </c>
      <c r="G3110" s="23" t="n">
        <f aca="false">G3111</f>
        <v>47.9</v>
      </c>
      <c r="H3110" s="23" t="n">
        <f aca="false">H3111</f>
        <v>47.9</v>
      </c>
      <c r="I3110" s="23" t="n">
        <f aca="false">I3111</f>
        <v>47.9</v>
      </c>
    </row>
    <row r="3111" customFormat="false" ht="25.5" hidden="false" customHeight="false" outlineLevel="0" collapsed="false">
      <c r="A3111" s="21" t="s">
        <v>39</v>
      </c>
      <c r="B3111" s="22" t="s">
        <v>1120</v>
      </c>
      <c r="C3111" s="22" t="s">
        <v>68</v>
      </c>
      <c r="D3111" s="22" t="s">
        <v>424</v>
      </c>
      <c r="E3111" s="22" t="s">
        <v>354</v>
      </c>
      <c r="F3111" s="22" t="s">
        <v>40</v>
      </c>
      <c r="G3111" s="26" t="n">
        <v>47.9</v>
      </c>
      <c r="H3111" s="23" t="n">
        <v>47.9</v>
      </c>
      <c r="I3111" s="23" t="n">
        <v>47.9</v>
      </c>
    </row>
    <row r="3112" customFormat="false" ht="12.75" hidden="false" customHeight="false" outlineLevel="0" collapsed="false">
      <c r="A3112" s="21" t="s">
        <v>90</v>
      </c>
      <c r="B3112" s="22" t="s">
        <v>1120</v>
      </c>
      <c r="C3112" s="22" t="s">
        <v>68</v>
      </c>
      <c r="D3112" s="22" t="s">
        <v>424</v>
      </c>
      <c r="E3112" s="22" t="s">
        <v>91</v>
      </c>
      <c r="F3112" s="22"/>
      <c r="G3112" s="23" t="n">
        <f aca="false">G3113</f>
        <v>18503.7</v>
      </c>
      <c r="H3112" s="23" t="n">
        <f aca="false">H3113</f>
        <v>18503.7</v>
      </c>
      <c r="I3112" s="23" t="n">
        <f aca="false">I3113</f>
        <v>16992.9</v>
      </c>
    </row>
    <row r="3113" customFormat="false" ht="38.25" hidden="false" customHeight="false" outlineLevel="0" collapsed="false">
      <c r="A3113" s="21" t="s">
        <v>1125</v>
      </c>
      <c r="B3113" s="22" t="s">
        <v>1120</v>
      </c>
      <c r="C3113" s="22" t="s">
        <v>68</v>
      </c>
      <c r="D3113" s="22" t="s">
        <v>424</v>
      </c>
      <c r="E3113" s="22" t="s">
        <v>1126</v>
      </c>
      <c r="F3113" s="22"/>
      <c r="G3113" s="23" t="n">
        <f aca="false">G3114</f>
        <v>18503.7</v>
      </c>
      <c r="H3113" s="23" t="n">
        <f aca="false">H3114</f>
        <v>18503.7</v>
      </c>
      <c r="I3113" s="23" t="n">
        <f aca="false">I3114</f>
        <v>16992.9</v>
      </c>
    </row>
    <row r="3114" customFormat="false" ht="12.75" hidden="false" customHeight="false" outlineLevel="0" collapsed="false">
      <c r="A3114" s="21" t="s">
        <v>41</v>
      </c>
      <c r="B3114" s="22" t="s">
        <v>1120</v>
      </c>
      <c r="C3114" s="22" t="s">
        <v>68</v>
      </c>
      <c r="D3114" s="22" t="s">
        <v>424</v>
      </c>
      <c r="E3114" s="22" t="s">
        <v>1126</v>
      </c>
      <c r="F3114" s="22" t="s">
        <v>42</v>
      </c>
      <c r="G3114" s="23" t="n">
        <f aca="false">G3115</f>
        <v>18503.7</v>
      </c>
      <c r="H3114" s="23" t="n">
        <f aca="false">H3115</f>
        <v>18503.7</v>
      </c>
      <c r="I3114" s="23" t="n">
        <f aca="false">I3115</f>
        <v>16992.9</v>
      </c>
    </row>
    <row r="3115" customFormat="false" ht="38.25" hidden="false" customHeight="false" outlineLevel="0" collapsed="false">
      <c r="A3115" s="21" t="s">
        <v>330</v>
      </c>
      <c r="B3115" s="22" t="s">
        <v>1120</v>
      </c>
      <c r="C3115" s="22" t="s">
        <v>68</v>
      </c>
      <c r="D3115" s="22" t="s">
        <v>424</v>
      </c>
      <c r="E3115" s="22" t="s">
        <v>1126</v>
      </c>
      <c r="F3115" s="22" t="s">
        <v>331</v>
      </c>
      <c r="G3115" s="26" t="n">
        <v>18503.7</v>
      </c>
      <c r="H3115" s="23" t="n">
        <v>18503.7</v>
      </c>
      <c r="I3115" s="23" t="n">
        <v>16992.9</v>
      </c>
    </row>
    <row r="3116" s="25" customFormat="true" ht="12.75" hidden="false" customHeight="false" outlineLevel="0" collapsed="false">
      <c r="A3116" s="21" t="s">
        <v>95</v>
      </c>
      <c r="B3116" s="22" t="s">
        <v>1120</v>
      </c>
      <c r="C3116" s="22" t="s">
        <v>68</v>
      </c>
      <c r="D3116" s="22" t="s">
        <v>72</v>
      </c>
      <c r="E3116" s="22"/>
      <c r="F3116" s="22"/>
      <c r="G3116" s="23" t="n">
        <f aca="false">G3117</f>
        <v>398.3</v>
      </c>
      <c r="H3116" s="23" t="n">
        <f aca="false">H3117</f>
        <v>398.3</v>
      </c>
      <c r="I3116" s="23" t="n">
        <f aca="false">I3117</f>
        <v>327.7</v>
      </c>
      <c r="J3116" s="24"/>
      <c r="K3116" s="24"/>
    </row>
    <row r="3117" customFormat="false" ht="12.75" hidden="false" customHeight="false" outlineLevel="0" collapsed="false">
      <c r="A3117" s="21" t="s">
        <v>96</v>
      </c>
      <c r="B3117" s="22" t="s">
        <v>1120</v>
      </c>
      <c r="C3117" s="22" t="s">
        <v>68</v>
      </c>
      <c r="D3117" s="22" t="s">
        <v>72</v>
      </c>
      <c r="E3117" s="22" t="s">
        <v>97</v>
      </c>
      <c r="F3117" s="22"/>
      <c r="G3117" s="23" t="n">
        <f aca="false">G3118</f>
        <v>398.3</v>
      </c>
      <c r="H3117" s="23" t="n">
        <f aca="false">H3118</f>
        <v>398.3</v>
      </c>
      <c r="I3117" s="23" t="n">
        <f aca="false">I3118</f>
        <v>327.7</v>
      </c>
    </row>
    <row r="3118" customFormat="false" ht="63.75" hidden="false" customHeight="false" outlineLevel="0" collapsed="false">
      <c r="A3118" s="21" t="s">
        <v>98</v>
      </c>
      <c r="B3118" s="22" t="s">
        <v>1120</v>
      </c>
      <c r="C3118" s="22" t="s">
        <v>68</v>
      </c>
      <c r="D3118" s="22" t="s">
        <v>72</v>
      </c>
      <c r="E3118" s="22" t="s">
        <v>99</v>
      </c>
      <c r="F3118" s="22"/>
      <c r="G3118" s="23" t="n">
        <f aca="false">G3119</f>
        <v>398.3</v>
      </c>
      <c r="H3118" s="23" t="n">
        <f aca="false">H3119</f>
        <v>398.3</v>
      </c>
      <c r="I3118" s="23" t="n">
        <f aca="false">I3119</f>
        <v>327.7</v>
      </c>
    </row>
    <row r="3119" customFormat="false" ht="12.75" hidden="false" customHeight="false" outlineLevel="0" collapsed="false">
      <c r="A3119" s="21" t="s">
        <v>112</v>
      </c>
      <c r="B3119" s="22" t="s">
        <v>1120</v>
      </c>
      <c r="C3119" s="22" t="s">
        <v>68</v>
      </c>
      <c r="D3119" s="22" t="s">
        <v>72</v>
      </c>
      <c r="E3119" s="22" t="s">
        <v>113</v>
      </c>
      <c r="F3119" s="22"/>
      <c r="G3119" s="23" t="n">
        <f aca="false">G3120</f>
        <v>398.3</v>
      </c>
      <c r="H3119" s="23" t="n">
        <f aca="false">H3120</f>
        <v>398.3</v>
      </c>
      <c r="I3119" s="23" t="n">
        <f aca="false">I3120</f>
        <v>327.7</v>
      </c>
    </row>
    <row r="3120" customFormat="false" ht="25.5" hidden="false" customHeight="false" outlineLevel="0" collapsed="false">
      <c r="A3120" s="21" t="s">
        <v>33</v>
      </c>
      <c r="B3120" s="22" t="s">
        <v>1120</v>
      </c>
      <c r="C3120" s="22" t="s">
        <v>68</v>
      </c>
      <c r="D3120" s="22" t="s">
        <v>72</v>
      </c>
      <c r="E3120" s="22" t="s">
        <v>113</v>
      </c>
      <c r="F3120" s="22" t="s">
        <v>34</v>
      </c>
      <c r="G3120" s="23" t="n">
        <f aca="false">G3121</f>
        <v>398.3</v>
      </c>
      <c r="H3120" s="23" t="n">
        <f aca="false">H3121</f>
        <v>398.3</v>
      </c>
      <c r="I3120" s="23" t="n">
        <f aca="false">I3121</f>
        <v>327.7</v>
      </c>
    </row>
    <row r="3121" customFormat="false" ht="25.5" hidden="false" customHeight="false" outlineLevel="0" collapsed="false">
      <c r="A3121" s="21" t="s">
        <v>35</v>
      </c>
      <c r="B3121" s="22" t="s">
        <v>1120</v>
      </c>
      <c r="C3121" s="22" t="s">
        <v>68</v>
      </c>
      <c r="D3121" s="22" t="s">
        <v>72</v>
      </c>
      <c r="E3121" s="22" t="s">
        <v>113</v>
      </c>
      <c r="F3121" s="22" t="s">
        <v>36</v>
      </c>
      <c r="G3121" s="23" t="n">
        <f aca="false">SUM(G3122:G3123)</f>
        <v>398.3</v>
      </c>
      <c r="H3121" s="23" t="n">
        <f aca="false">SUM(H3122:H3123)</f>
        <v>398.3</v>
      </c>
      <c r="I3121" s="23" t="n">
        <f aca="false">SUM(I3122:I3123)</f>
        <v>327.7</v>
      </c>
    </row>
    <row r="3122" customFormat="false" ht="25.5" hidden="false" customHeight="false" outlineLevel="0" collapsed="false">
      <c r="A3122" s="21" t="s">
        <v>37</v>
      </c>
      <c r="B3122" s="22" t="s">
        <v>1120</v>
      </c>
      <c r="C3122" s="22" t="s">
        <v>68</v>
      </c>
      <c r="D3122" s="22" t="s">
        <v>72</v>
      </c>
      <c r="E3122" s="22" t="s">
        <v>113</v>
      </c>
      <c r="F3122" s="22" t="s">
        <v>38</v>
      </c>
      <c r="G3122" s="26" t="n">
        <v>358.3</v>
      </c>
      <c r="H3122" s="23" t="n">
        <v>358.3</v>
      </c>
      <c r="I3122" s="23" t="n">
        <v>287.8</v>
      </c>
    </row>
    <row r="3123" customFormat="false" ht="25.5" hidden="false" customHeight="false" outlineLevel="0" collapsed="false">
      <c r="A3123" s="21" t="s">
        <v>39</v>
      </c>
      <c r="B3123" s="22" t="s">
        <v>1120</v>
      </c>
      <c r="C3123" s="22" t="s">
        <v>68</v>
      </c>
      <c r="D3123" s="22" t="s">
        <v>72</v>
      </c>
      <c r="E3123" s="22" t="s">
        <v>113</v>
      </c>
      <c r="F3123" s="22" t="s">
        <v>40</v>
      </c>
      <c r="G3123" s="26" t="n">
        <v>40</v>
      </c>
      <c r="H3123" s="23" t="n">
        <v>40</v>
      </c>
      <c r="I3123" s="23" t="n">
        <v>39.9</v>
      </c>
    </row>
    <row r="3124" customFormat="false" ht="25.5" hidden="false" customHeight="false" outlineLevel="0" collapsed="false">
      <c r="A3124" s="27" t="s">
        <v>1127</v>
      </c>
      <c r="B3124" s="28" t="s">
        <v>572</v>
      </c>
      <c r="C3124" s="28"/>
      <c r="D3124" s="28"/>
      <c r="E3124" s="28"/>
      <c r="F3124" s="28"/>
      <c r="G3124" s="20" t="n">
        <f aca="false">G3125+G3145</f>
        <v>20435.9</v>
      </c>
      <c r="H3124" s="20" t="n">
        <f aca="false">H3125+H3145</f>
        <v>20495.1</v>
      </c>
      <c r="I3124" s="20" t="n">
        <f aca="false">I3125+I3145</f>
        <v>19684.3</v>
      </c>
    </row>
    <row r="3125" s="25" customFormat="true" ht="12.75" hidden="false" customHeight="false" outlineLevel="0" collapsed="false">
      <c r="A3125" s="21" t="s">
        <v>17</v>
      </c>
      <c r="B3125" s="22" t="s">
        <v>572</v>
      </c>
      <c r="C3125" s="22" t="s">
        <v>18</v>
      </c>
      <c r="D3125" s="22"/>
      <c r="E3125" s="22"/>
      <c r="F3125" s="22"/>
      <c r="G3125" s="23" t="n">
        <f aca="false">G3126</f>
        <v>20140.9</v>
      </c>
      <c r="H3125" s="23" t="n">
        <f aca="false">H3126</f>
        <v>20200.1</v>
      </c>
      <c r="I3125" s="23" t="n">
        <f aca="false">I3126</f>
        <v>19390.9</v>
      </c>
      <c r="J3125" s="24"/>
      <c r="K3125" s="24"/>
    </row>
    <row r="3126" s="25" customFormat="true" ht="38.25" hidden="false" customHeight="false" outlineLevel="0" collapsed="false">
      <c r="A3126" s="21" t="s">
        <v>783</v>
      </c>
      <c r="B3126" s="22" t="s">
        <v>572</v>
      </c>
      <c r="C3126" s="22" t="s">
        <v>18</v>
      </c>
      <c r="D3126" s="22" t="s">
        <v>350</v>
      </c>
      <c r="E3126" s="22"/>
      <c r="F3126" s="22"/>
      <c r="G3126" s="23" t="n">
        <f aca="false">G3127+G3140</f>
        <v>20140.9</v>
      </c>
      <c r="H3126" s="23" t="n">
        <f aca="false">H3127+H3140</f>
        <v>20200.1</v>
      </c>
      <c r="I3126" s="23" t="n">
        <f aca="false">I3127+I3140</f>
        <v>19390.9</v>
      </c>
      <c r="J3126" s="24"/>
      <c r="K3126" s="24"/>
    </row>
    <row r="3127" customFormat="false" ht="51" hidden="false" customHeight="false" outlineLevel="0" collapsed="false">
      <c r="A3127" s="21" t="s">
        <v>21</v>
      </c>
      <c r="B3127" s="22" t="s">
        <v>572</v>
      </c>
      <c r="C3127" s="22" t="s">
        <v>18</v>
      </c>
      <c r="D3127" s="22" t="s">
        <v>350</v>
      </c>
      <c r="E3127" s="22" t="s">
        <v>22</v>
      </c>
      <c r="F3127" s="22"/>
      <c r="G3127" s="23" t="n">
        <f aca="false">G3128</f>
        <v>20093</v>
      </c>
      <c r="H3127" s="23" t="n">
        <f aca="false">H3128</f>
        <v>20152.2</v>
      </c>
      <c r="I3127" s="23" t="n">
        <f aca="false">I3128</f>
        <v>19357.9</v>
      </c>
    </row>
    <row r="3128" customFormat="false" ht="12.75" hidden="false" customHeight="false" outlineLevel="0" collapsed="false">
      <c r="A3128" s="21" t="s">
        <v>23</v>
      </c>
      <c r="B3128" s="22" t="s">
        <v>572</v>
      </c>
      <c r="C3128" s="22" t="s">
        <v>18</v>
      </c>
      <c r="D3128" s="22" t="s">
        <v>350</v>
      </c>
      <c r="E3128" s="22" t="s">
        <v>24</v>
      </c>
      <c r="F3128" s="22"/>
      <c r="G3128" s="23" t="n">
        <f aca="false">G3129+G3133+G3137</f>
        <v>20093</v>
      </c>
      <c r="H3128" s="23" t="n">
        <f aca="false">H3129+H3133+H3137</f>
        <v>20152.2</v>
      </c>
      <c r="I3128" s="23" t="n">
        <f aca="false">I3129+I3133+I3137</f>
        <v>19357.9</v>
      </c>
    </row>
    <row r="3129" customFormat="false" ht="63.75" hidden="false" customHeight="false" outlineLevel="0" collapsed="false">
      <c r="A3129" s="21" t="s">
        <v>25</v>
      </c>
      <c r="B3129" s="22" t="s">
        <v>572</v>
      </c>
      <c r="C3129" s="22" t="s">
        <v>18</v>
      </c>
      <c r="D3129" s="22" t="s">
        <v>350</v>
      </c>
      <c r="E3129" s="22" t="s">
        <v>24</v>
      </c>
      <c r="F3129" s="22" t="s">
        <v>26</v>
      </c>
      <c r="G3129" s="23" t="n">
        <f aca="false">G3130</f>
        <v>19283.1</v>
      </c>
      <c r="H3129" s="23" t="n">
        <f aca="false">H3130</f>
        <v>19342.3</v>
      </c>
      <c r="I3129" s="23" t="n">
        <f aca="false">I3130</f>
        <v>18672.8</v>
      </c>
    </row>
    <row r="3130" customFormat="false" ht="25.5" hidden="false" customHeight="false" outlineLevel="0" collapsed="false">
      <c r="A3130" s="21" t="s">
        <v>27</v>
      </c>
      <c r="B3130" s="22" t="s">
        <v>572</v>
      </c>
      <c r="C3130" s="22" t="s">
        <v>18</v>
      </c>
      <c r="D3130" s="22" t="s">
        <v>350</v>
      </c>
      <c r="E3130" s="22" t="s">
        <v>24</v>
      </c>
      <c r="F3130" s="22" t="s">
        <v>28</v>
      </c>
      <c r="G3130" s="23" t="n">
        <f aca="false">SUM(G3131:G3132)</f>
        <v>19283.1</v>
      </c>
      <c r="H3130" s="23" t="n">
        <f aca="false">SUM(H3131:H3132)</f>
        <v>19342.3</v>
      </c>
      <c r="I3130" s="23" t="n">
        <f aca="false">SUM(I3131:I3132)</f>
        <v>18672.8</v>
      </c>
    </row>
    <row r="3131" customFormat="false" ht="12.75" hidden="false" customHeight="false" outlineLevel="0" collapsed="false">
      <c r="A3131" s="21" t="s">
        <v>29</v>
      </c>
      <c r="B3131" s="22" t="s">
        <v>572</v>
      </c>
      <c r="C3131" s="22" t="s">
        <v>18</v>
      </c>
      <c r="D3131" s="22" t="s">
        <v>350</v>
      </c>
      <c r="E3131" s="22" t="s">
        <v>24</v>
      </c>
      <c r="F3131" s="22" t="s">
        <v>30</v>
      </c>
      <c r="G3131" s="26" t="n">
        <v>18952.6</v>
      </c>
      <c r="H3131" s="23" t="n">
        <v>18952.6</v>
      </c>
      <c r="I3131" s="23" t="n">
        <v>18423.8</v>
      </c>
    </row>
    <row r="3132" customFormat="false" ht="25.5" hidden="false" customHeight="false" outlineLevel="0" collapsed="false">
      <c r="A3132" s="21" t="s">
        <v>31</v>
      </c>
      <c r="B3132" s="22" t="s">
        <v>572</v>
      </c>
      <c r="C3132" s="22" t="s">
        <v>18</v>
      </c>
      <c r="D3132" s="22" t="s">
        <v>350</v>
      </c>
      <c r="E3132" s="22" t="s">
        <v>24</v>
      </c>
      <c r="F3132" s="22" t="s">
        <v>32</v>
      </c>
      <c r="G3132" s="26" t="n">
        <v>330.5</v>
      </c>
      <c r="H3132" s="23" t="n">
        <v>389.7</v>
      </c>
      <c r="I3132" s="23" t="n">
        <v>249</v>
      </c>
    </row>
    <row r="3133" customFormat="false" ht="25.5" hidden="false" customHeight="false" outlineLevel="0" collapsed="false">
      <c r="A3133" s="21" t="s">
        <v>33</v>
      </c>
      <c r="B3133" s="22" t="s">
        <v>572</v>
      </c>
      <c r="C3133" s="22" t="s">
        <v>18</v>
      </c>
      <c r="D3133" s="22" t="s">
        <v>350</v>
      </c>
      <c r="E3133" s="22" t="s">
        <v>24</v>
      </c>
      <c r="F3133" s="22" t="s">
        <v>34</v>
      </c>
      <c r="G3133" s="23" t="n">
        <f aca="false">G3134</f>
        <v>799.9</v>
      </c>
      <c r="H3133" s="23" t="n">
        <f aca="false">H3134</f>
        <v>799.9</v>
      </c>
      <c r="I3133" s="23" t="n">
        <f aca="false">I3134</f>
        <v>685.1</v>
      </c>
    </row>
    <row r="3134" customFormat="false" ht="25.5" hidden="false" customHeight="false" outlineLevel="0" collapsed="false">
      <c r="A3134" s="21" t="s">
        <v>35</v>
      </c>
      <c r="B3134" s="22" t="s">
        <v>572</v>
      </c>
      <c r="C3134" s="22" t="s">
        <v>18</v>
      </c>
      <c r="D3134" s="22" t="s">
        <v>350</v>
      </c>
      <c r="E3134" s="22" t="s">
        <v>24</v>
      </c>
      <c r="F3134" s="22" t="s">
        <v>36</v>
      </c>
      <c r="G3134" s="23" t="n">
        <f aca="false">SUM(G3135:G3136)</f>
        <v>799.9</v>
      </c>
      <c r="H3134" s="23" t="n">
        <f aca="false">SUM(H3135:H3136)</f>
        <v>799.9</v>
      </c>
      <c r="I3134" s="23" t="n">
        <f aca="false">SUM(I3135:I3136)</f>
        <v>685.1</v>
      </c>
    </row>
    <row r="3135" customFormat="false" ht="25.5" hidden="false" customHeight="false" outlineLevel="0" collapsed="false">
      <c r="A3135" s="21" t="s">
        <v>37</v>
      </c>
      <c r="B3135" s="22" t="s">
        <v>572</v>
      </c>
      <c r="C3135" s="22" t="s">
        <v>18</v>
      </c>
      <c r="D3135" s="22" t="s">
        <v>350</v>
      </c>
      <c r="E3135" s="22" t="s">
        <v>24</v>
      </c>
      <c r="F3135" s="22" t="s">
        <v>38</v>
      </c>
      <c r="G3135" s="26" t="n">
        <v>58.8</v>
      </c>
      <c r="H3135" s="23" t="n">
        <v>58.8</v>
      </c>
      <c r="I3135" s="23" t="n">
        <v>55.5</v>
      </c>
    </row>
    <row r="3136" customFormat="false" ht="25.5" hidden="false" customHeight="false" outlineLevel="0" collapsed="false">
      <c r="A3136" s="21" t="s">
        <v>39</v>
      </c>
      <c r="B3136" s="22" t="s">
        <v>572</v>
      </c>
      <c r="C3136" s="22" t="s">
        <v>18</v>
      </c>
      <c r="D3136" s="22" t="s">
        <v>350</v>
      </c>
      <c r="E3136" s="22" t="s">
        <v>24</v>
      </c>
      <c r="F3136" s="22" t="s">
        <v>40</v>
      </c>
      <c r="G3136" s="26" t="n">
        <v>741.1</v>
      </c>
      <c r="H3136" s="23" t="n">
        <v>741.1</v>
      </c>
      <c r="I3136" s="23" t="n">
        <v>629.6</v>
      </c>
    </row>
    <row r="3137" customFormat="false" ht="12.75" hidden="false" customHeight="false" outlineLevel="0" collapsed="false">
      <c r="A3137" s="21" t="s">
        <v>41</v>
      </c>
      <c r="B3137" s="22" t="s">
        <v>572</v>
      </c>
      <c r="C3137" s="22" t="s">
        <v>18</v>
      </c>
      <c r="D3137" s="22" t="s">
        <v>350</v>
      </c>
      <c r="E3137" s="22" t="s">
        <v>24</v>
      </c>
      <c r="F3137" s="22" t="s">
        <v>42</v>
      </c>
      <c r="G3137" s="23" t="n">
        <f aca="false">G3138</f>
        <v>10</v>
      </c>
      <c r="H3137" s="23" t="n">
        <f aca="false">H3138</f>
        <v>10</v>
      </c>
      <c r="I3137" s="23" t="n">
        <f aca="false">I3138</f>
        <v>0</v>
      </c>
    </row>
    <row r="3138" customFormat="false" ht="38.25" hidden="false" customHeight="false" outlineLevel="0" collapsed="false">
      <c r="A3138" s="21" t="s">
        <v>43</v>
      </c>
      <c r="B3138" s="22" t="s">
        <v>572</v>
      </c>
      <c r="C3138" s="22" t="s">
        <v>18</v>
      </c>
      <c r="D3138" s="22" t="s">
        <v>350</v>
      </c>
      <c r="E3138" s="22" t="s">
        <v>24</v>
      </c>
      <c r="F3138" s="22" t="s">
        <v>44</v>
      </c>
      <c r="G3138" s="23" t="n">
        <f aca="false">G3139</f>
        <v>10</v>
      </c>
      <c r="H3138" s="23" t="n">
        <f aca="false">H3139</f>
        <v>10</v>
      </c>
      <c r="I3138" s="23" t="n">
        <f aca="false">I3139</f>
        <v>0</v>
      </c>
    </row>
    <row r="3139" customFormat="false" ht="25.5" hidden="false" customHeight="false" outlineLevel="0" collapsed="false">
      <c r="A3139" s="21" t="s">
        <v>45</v>
      </c>
      <c r="B3139" s="22" t="s">
        <v>572</v>
      </c>
      <c r="C3139" s="22" t="s">
        <v>18</v>
      </c>
      <c r="D3139" s="22" t="s">
        <v>350</v>
      </c>
      <c r="E3139" s="22" t="s">
        <v>24</v>
      </c>
      <c r="F3139" s="22" t="s">
        <v>46</v>
      </c>
      <c r="G3139" s="26" t="n">
        <v>10</v>
      </c>
      <c r="H3139" s="23" t="n">
        <v>10</v>
      </c>
      <c r="I3139" s="23" t="n">
        <v>0</v>
      </c>
    </row>
    <row r="3140" customFormat="false" ht="25.5" hidden="false" customHeight="false" outlineLevel="0" collapsed="false">
      <c r="A3140" s="21" t="s">
        <v>351</v>
      </c>
      <c r="B3140" s="22" t="s">
        <v>572</v>
      </c>
      <c r="C3140" s="22" t="s">
        <v>18</v>
      </c>
      <c r="D3140" s="22" t="s">
        <v>350</v>
      </c>
      <c r="E3140" s="22" t="s">
        <v>352</v>
      </c>
      <c r="F3140" s="22"/>
      <c r="G3140" s="23" t="n">
        <f aca="false">G3141</f>
        <v>47.9</v>
      </c>
      <c r="H3140" s="23" t="n">
        <f aca="false">H3141</f>
        <v>47.9</v>
      </c>
      <c r="I3140" s="23" t="n">
        <f aca="false">I3141</f>
        <v>33</v>
      </c>
    </row>
    <row r="3141" customFormat="false" ht="38.25" hidden="false" customHeight="false" outlineLevel="0" collapsed="false">
      <c r="A3141" s="21" t="s">
        <v>353</v>
      </c>
      <c r="B3141" s="22" t="s">
        <v>572</v>
      </c>
      <c r="C3141" s="22" t="s">
        <v>18</v>
      </c>
      <c r="D3141" s="22" t="s">
        <v>350</v>
      </c>
      <c r="E3141" s="22" t="s">
        <v>354</v>
      </c>
      <c r="F3141" s="22"/>
      <c r="G3141" s="23" t="n">
        <f aca="false">G3142</f>
        <v>47.9</v>
      </c>
      <c r="H3141" s="23" t="n">
        <f aca="false">H3142</f>
        <v>47.9</v>
      </c>
      <c r="I3141" s="23" t="n">
        <f aca="false">I3142</f>
        <v>33</v>
      </c>
    </row>
    <row r="3142" customFormat="false" ht="25.5" hidden="false" customHeight="false" outlineLevel="0" collapsed="false">
      <c r="A3142" s="21" t="s">
        <v>33</v>
      </c>
      <c r="B3142" s="22" t="s">
        <v>572</v>
      </c>
      <c r="C3142" s="22" t="s">
        <v>18</v>
      </c>
      <c r="D3142" s="22" t="s">
        <v>350</v>
      </c>
      <c r="E3142" s="22" t="s">
        <v>354</v>
      </c>
      <c r="F3142" s="22" t="s">
        <v>34</v>
      </c>
      <c r="G3142" s="23" t="n">
        <f aca="false">G3143</f>
        <v>47.9</v>
      </c>
      <c r="H3142" s="23" t="n">
        <f aca="false">H3143</f>
        <v>47.9</v>
      </c>
      <c r="I3142" s="23" t="n">
        <f aca="false">I3143</f>
        <v>33</v>
      </c>
    </row>
    <row r="3143" customFormat="false" ht="25.5" hidden="false" customHeight="false" outlineLevel="0" collapsed="false">
      <c r="A3143" s="21" t="s">
        <v>35</v>
      </c>
      <c r="B3143" s="22" t="s">
        <v>572</v>
      </c>
      <c r="C3143" s="22" t="s">
        <v>18</v>
      </c>
      <c r="D3143" s="22" t="s">
        <v>350</v>
      </c>
      <c r="E3143" s="22" t="s">
        <v>354</v>
      </c>
      <c r="F3143" s="22" t="s">
        <v>36</v>
      </c>
      <c r="G3143" s="23" t="n">
        <f aca="false">G3144</f>
        <v>47.9</v>
      </c>
      <c r="H3143" s="23" t="n">
        <f aca="false">H3144</f>
        <v>47.9</v>
      </c>
      <c r="I3143" s="23" t="n">
        <f aca="false">I3144</f>
        <v>33</v>
      </c>
    </row>
    <row r="3144" customFormat="false" ht="25.5" hidden="false" customHeight="false" outlineLevel="0" collapsed="false">
      <c r="A3144" s="21" t="s">
        <v>39</v>
      </c>
      <c r="B3144" s="22" t="s">
        <v>572</v>
      </c>
      <c r="C3144" s="22" t="s">
        <v>18</v>
      </c>
      <c r="D3144" s="22" t="s">
        <v>350</v>
      </c>
      <c r="E3144" s="22" t="s">
        <v>354</v>
      </c>
      <c r="F3144" s="22" t="s">
        <v>40</v>
      </c>
      <c r="G3144" s="26" t="n">
        <v>47.9</v>
      </c>
      <c r="H3144" s="23" t="n">
        <v>47.9</v>
      </c>
      <c r="I3144" s="23" t="n">
        <v>33</v>
      </c>
    </row>
    <row r="3145" s="25" customFormat="true" ht="12.75" hidden="false" customHeight="false" outlineLevel="0" collapsed="false">
      <c r="A3145" s="21" t="s">
        <v>94</v>
      </c>
      <c r="B3145" s="22" t="s">
        <v>572</v>
      </c>
      <c r="C3145" s="22" t="s">
        <v>68</v>
      </c>
      <c r="D3145" s="22"/>
      <c r="E3145" s="22"/>
      <c r="F3145" s="22"/>
      <c r="G3145" s="23" t="n">
        <f aca="false">G3146</f>
        <v>295</v>
      </c>
      <c r="H3145" s="23" t="n">
        <f aca="false">H3146</f>
        <v>295</v>
      </c>
      <c r="I3145" s="23" t="n">
        <f aca="false">I3146</f>
        <v>293.4</v>
      </c>
      <c r="J3145" s="24"/>
      <c r="K3145" s="24"/>
    </row>
    <row r="3146" s="25" customFormat="true" ht="12.75" hidden="false" customHeight="false" outlineLevel="0" collapsed="false">
      <c r="A3146" s="21" t="s">
        <v>95</v>
      </c>
      <c r="B3146" s="22" t="s">
        <v>572</v>
      </c>
      <c r="C3146" s="22" t="s">
        <v>68</v>
      </c>
      <c r="D3146" s="22" t="s">
        <v>72</v>
      </c>
      <c r="E3146" s="22"/>
      <c r="F3146" s="22"/>
      <c r="G3146" s="23" t="n">
        <f aca="false">G3147</f>
        <v>295</v>
      </c>
      <c r="H3146" s="23" t="n">
        <f aca="false">H3147</f>
        <v>295</v>
      </c>
      <c r="I3146" s="23" t="n">
        <f aca="false">I3147</f>
        <v>293.4</v>
      </c>
      <c r="J3146" s="24"/>
      <c r="K3146" s="24"/>
    </row>
    <row r="3147" customFormat="false" ht="12.75" hidden="false" customHeight="false" outlineLevel="0" collapsed="false">
      <c r="A3147" s="21" t="s">
        <v>96</v>
      </c>
      <c r="B3147" s="22" t="s">
        <v>572</v>
      </c>
      <c r="C3147" s="22" t="s">
        <v>68</v>
      </c>
      <c r="D3147" s="22" t="s">
        <v>72</v>
      </c>
      <c r="E3147" s="22" t="s">
        <v>97</v>
      </c>
      <c r="F3147" s="22"/>
      <c r="G3147" s="23" t="n">
        <f aca="false">G3148</f>
        <v>295</v>
      </c>
      <c r="H3147" s="23" t="n">
        <f aca="false">H3148</f>
        <v>295</v>
      </c>
      <c r="I3147" s="23" t="n">
        <f aca="false">I3148</f>
        <v>293.4</v>
      </c>
    </row>
    <row r="3148" customFormat="false" ht="63.75" hidden="false" customHeight="false" outlineLevel="0" collapsed="false">
      <c r="A3148" s="21" t="s">
        <v>98</v>
      </c>
      <c r="B3148" s="22" t="s">
        <v>572</v>
      </c>
      <c r="C3148" s="22" t="s">
        <v>68</v>
      </c>
      <c r="D3148" s="22" t="s">
        <v>72</v>
      </c>
      <c r="E3148" s="22" t="s">
        <v>99</v>
      </c>
      <c r="F3148" s="22"/>
      <c r="G3148" s="23" t="n">
        <f aca="false">G3149</f>
        <v>295</v>
      </c>
      <c r="H3148" s="23" t="n">
        <f aca="false">H3149</f>
        <v>295</v>
      </c>
      <c r="I3148" s="23" t="n">
        <f aca="false">I3149</f>
        <v>293.4</v>
      </c>
    </row>
    <row r="3149" customFormat="false" ht="12.75" hidden="false" customHeight="false" outlineLevel="0" collapsed="false">
      <c r="A3149" s="21" t="s">
        <v>112</v>
      </c>
      <c r="B3149" s="22" t="s">
        <v>572</v>
      </c>
      <c r="C3149" s="22" t="s">
        <v>68</v>
      </c>
      <c r="D3149" s="22" t="s">
        <v>72</v>
      </c>
      <c r="E3149" s="22" t="s">
        <v>113</v>
      </c>
      <c r="F3149" s="22"/>
      <c r="G3149" s="23" t="n">
        <f aca="false">G3150</f>
        <v>295</v>
      </c>
      <c r="H3149" s="23" t="n">
        <f aca="false">H3150</f>
        <v>295</v>
      </c>
      <c r="I3149" s="23" t="n">
        <f aca="false">I3150</f>
        <v>293.4</v>
      </c>
    </row>
    <row r="3150" customFormat="false" ht="25.5" hidden="false" customHeight="false" outlineLevel="0" collapsed="false">
      <c r="A3150" s="21" t="s">
        <v>33</v>
      </c>
      <c r="B3150" s="22" t="s">
        <v>572</v>
      </c>
      <c r="C3150" s="22" t="s">
        <v>68</v>
      </c>
      <c r="D3150" s="22" t="s">
        <v>72</v>
      </c>
      <c r="E3150" s="22" t="s">
        <v>113</v>
      </c>
      <c r="F3150" s="22" t="s">
        <v>34</v>
      </c>
      <c r="G3150" s="23" t="n">
        <f aca="false">G3151</f>
        <v>295</v>
      </c>
      <c r="H3150" s="23" t="n">
        <f aca="false">H3151</f>
        <v>295</v>
      </c>
      <c r="I3150" s="23" t="n">
        <f aca="false">I3151</f>
        <v>293.4</v>
      </c>
    </row>
    <row r="3151" customFormat="false" ht="25.5" hidden="false" customHeight="false" outlineLevel="0" collapsed="false">
      <c r="A3151" s="21" t="s">
        <v>35</v>
      </c>
      <c r="B3151" s="22" t="s">
        <v>572</v>
      </c>
      <c r="C3151" s="22" t="s">
        <v>68</v>
      </c>
      <c r="D3151" s="22" t="s">
        <v>72</v>
      </c>
      <c r="E3151" s="22" t="s">
        <v>113</v>
      </c>
      <c r="F3151" s="22" t="s">
        <v>36</v>
      </c>
      <c r="G3151" s="23" t="n">
        <f aca="false">G3152</f>
        <v>295</v>
      </c>
      <c r="H3151" s="23" t="n">
        <f aca="false">H3152</f>
        <v>295</v>
      </c>
      <c r="I3151" s="23" t="n">
        <f aca="false">I3152</f>
        <v>293.4</v>
      </c>
    </row>
    <row r="3152" customFormat="false" ht="25.5" hidden="false" customHeight="false" outlineLevel="0" collapsed="false">
      <c r="A3152" s="21" t="s">
        <v>37</v>
      </c>
      <c r="B3152" s="22" t="s">
        <v>572</v>
      </c>
      <c r="C3152" s="22" t="s">
        <v>68</v>
      </c>
      <c r="D3152" s="22" t="s">
        <v>72</v>
      </c>
      <c r="E3152" s="22" t="s">
        <v>113</v>
      </c>
      <c r="F3152" s="22" t="s">
        <v>38</v>
      </c>
      <c r="G3152" s="26" t="n">
        <v>295</v>
      </c>
      <c r="H3152" s="23" t="n">
        <v>295</v>
      </c>
      <c r="I3152" s="23" t="n">
        <v>293.4</v>
      </c>
    </row>
    <row r="3153" customFormat="false" ht="25.5" hidden="false" customHeight="false" outlineLevel="0" collapsed="false">
      <c r="A3153" s="27" t="s">
        <v>1128</v>
      </c>
      <c r="B3153" s="28" t="s">
        <v>574</v>
      </c>
      <c r="C3153" s="28"/>
      <c r="D3153" s="28"/>
      <c r="E3153" s="28"/>
      <c r="F3153" s="28"/>
      <c r="G3153" s="20" t="n">
        <f aca="false">G3154+G3180</f>
        <v>278147.8</v>
      </c>
      <c r="H3153" s="20" t="n">
        <f aca="false">H3154+H3180</f>
        <v>279317.6</v>
      </c>
      <c r="I3153" s="20" t="n">
        <f aca="false">I3154+I3180</f>
        <v>267916</v>
      </c>
    </row>
    <row r="3154" s="25" customFormat="true" ht="12.75" hidden="false" customHeight="false" outlineLevel="0" collapsed="false">
      <c r="A3154" s="21" t="s">
        <v>17</v>
      </c>
      <c r="B3154" s="22" t="s">
        <v>574</v>
      </c>
      <c r="C3154" s="22" t="s">
        <v>18</v>
      </c>
      <c r="D3154" s="22"/>
      <c r="E3154" s="22"/>
      <c r="F3154" s="22"/>
      <c r="G3154" s="23" t="n">
        <f aca="false">G3155</f>
        <v>129429.3</v>
      </c>
      <c r="H3154" s="23" t="n">
        <f aca="false">H3155</f>
        <v>129429.2</v>
      </c>
      <c r="I3154" s="23" t="n">
        <f aca="false">I3155</f>
        <v>127552.1</v>
      </c>
      <c r="J3154" s="24"/>
      <c r="K3154" s="24"/>
    </row>
    <row r="3155" s="25" customFormat="true" ht="12.75" hidden="false" customHeight="false" outlineLevel="0" collapsed="false">
      <c r="A3155" s="21" t="s">
        <v>55</v>
      </c>
      <c r="B3155" s="22" t="s">
        <v>574</v>
      </c>
      <c r="C3155" s="22" t="s">
        <v>18</v>
      </c>
      <c r="D3155" s="22" t="s">
        <v>56</v>
      </c>
      <c r="E3155" s="22"/>
      <c r="F3155" s="22"/>
      <c r="G3155" s="23" t="n">
        <f aca="false">G3156+G3161+G3174</f>
        <v>129429.3</v>
      </c>
      <c r="H3155" s="23" t="n">
        <f aca="false">H3156+H3161+H3174</f>
        <v>129429.2</v>
      </c>
      <c r="I3155" s="23" t="n">
        <f aca="false">I3156+I3161+I3174</f>
        <v>127552.1</v>
      </c>
      <c r="J3155" s="24"/>
      <c r="K3155" s="24"/>
    </row>
    <row r="3156" customFormat="false" ht="25.5" hidden="false" customHeight="false" outlineLevel="0" collapsed="false">
      <c r="A3156" s="21" t="s">
        <v>57</v>
      </c>
      <c r="B3156" s="22" t="s">
        <v>574</v>
      </c>
      <c r="C3156" s="22" t="s">
        <v>18</v>
      </c>
      <c r="D3156" s="22" t="s">
        <v>56</v>
      </c>
      <c r="E3156" s="22" t="s">
        <v>58</v>
      </c>
      <c r="F3156" s="22"/>
      <c r="G3156" s="23" t="n">
        <f aca="false">G3157</f>
        <v>1019.3</v>
      </c>
      <c r="H3156" s="23" t="n">
        <f aca="false">H3157</f>
        <v>1019.3</v>
      </c>
      <c r="I3156" s="23" t="n">
        <f aca="false">I3157</f>
        <v>707.1</v>
      </c>
    </row>
    <row r="3157" customFormat="false" ht="51" hidden="false" customHeight="false" outlineLevel="0" collapsed="false">
      <c r="A3157" s="21" t="s">
        <v>135</v>
      </c>
      <c r="B3157" s="22" t="s">
        <v>574</v>
      </c>
      <c r="C3157" s="22" t="s">
        <v>18</v>
      </c>
      <c r="D3157" s="22" t="s">
        <v>56</v>
      </c>
      <c r="E3157" s="22" t="s">
        <v>136</v>
      </c>
      <c r="F3157" s="22"/>
      <c r="G3157" s="23" t="n">
        <f aca="false">G3158</f>
        <v>1019.3</v>
      </c>
      <c r="H3157" s="23" t="n">
        <f aca="false">H3158</f>
        <v>1019.3</v>
      </c>
      <c r="I3157" s="23" t="n">
        <f aca="false">I3158</f>
        <v>707.1</v>
      </c>
    </row>
    <row r="3158" customFormat="false" ht="25.5" hidden="false" customHeight="false" outlineLevel="0" collapsed="false">
      <c r="A3158" s="21" t="s">
        <v>33</v>
      </c>
      <c r="B3158" s="22" t="s">
        <v>574</v>
      </c>
      <c r="C3158" s="22" t="s">
        <v>18</v>
      </c>
      <c r="D3158" s="22" t="s">
        <v>56</v>
      </c>
      <c r="E3158" s="22" t="s">
        <v>136</v>
      </c>
      <c r="F3158" s="22" t="s">
        <v>34</v>
      </c>
      <c r="G3158" s="23" t="n">
        <f aca="false">G3159</f>
        <v>1019.3</v>
      </c>
      <c r="H3158" s="23" t="n">
        <f aca="false">H3159</f>
        <v>1019.3</v>
      </c>
      <c r="I3158" s="23" t="n">
        <f aca="false">I3159</f>
        <v>707.1</v>
      </c>
    </row>
    <row r="3159" customFormat="false" ht="25.5" hidden="false" customHeight="false" outlineLevel="0" collapsed="false">
      <c r="A3159" s="21" t="s">
        <v>35</v>
      </c>
      <c r="B3159" s="22" t="s">
        <v>574</v>
      </c>
      <c r="C3159" s="22" t="s">
        <v>18</v>
      </c>
      <c r="D3159" s="22" t="s">
        <v>56</v>
      </c>
      <c r="E3159" s="22" t="s">
        <v>136</v>
      </c>
      <c r="F3159" s="22" t="s">
        <v>36</v>
      </c>
      <c r="G3159" s="23" t="n">
        <f aca="false">G3160</f>
        <v>1019.3</v>
      </c>
      <c r="H3159" s="23" t="n">
        <f aca="false">H3160</f>
        <v>1019.3</v>
      </c>
      <c r="I3159" s="23" t="n">
        <f aca="false">I3160</f>
        <v>707.1</v>
      </c>
    </row>
    <row r="3160" customFormat="false" ht="25.5" hidden="false" customHeight="false" outlineLevel="0" collapsed="false">
      <c r="A3160" s="21" t="s">
        <v>39</v>
      </c>
      <c r="B3160" s="22" t="s">
        <v>574</v>
      </c>
      <c r="C3160" s="22" t="s">
        <v>18</v>
      </c>
      <c r="D3160" s="22" t="s">
        <v>56</v>
      </c>
      <c r="E3160" s="22" t="s">
        <v>136</v>
      </c>
      <c r="F3160" s="22" t="s">
        <v>40</v>
      </c>
      <c r="G3160" s="26" t="n">
        <v>1019.3</v>
      </c>
      <c r="H3160" s="23" t="n">
        <v>1019.3</v>
      </c>
      <c r="I3160" s="23" t="n">
        <v>707.1</v>
      </c>
    </row>
    <row r="3161" customFormat="false" ht="25.5" hidden="false" customHeight="false" outlineLevel="0" collapsed="false">
      <c r="A3161" s="21" t="s">
        <v>1005</v>
      </c>
      <c r="B3161" s="22" t="s">
        <v>574</v>
      </c>
      <c r="C3161" s="22" t="s">
        <v>18</v>
      </c>
      <c r="D3161" s="22" t="s">
        <v>56</v>
      </c>
      <c r="E3161" s="22" t="s">
        <v>1006</v>
      </c>
      <c r="F3161" s="22"/>
      <c r="G3161" s="23" t="n">
        <f aca="false">G3162</f>
        <v>57745.4</v>
      </c>
      <c r="H3161" s="23" t="n">
        <f aca="false">H3162</f>
        <v>57745.3</v>
      </c>
      <c r="I3161" s="23" t="n">
        <f aca="false">I3162</f>
        <v>56180.9</v>
      </c>
    </row>
    <row r="3162" customFormat="false" ht="25.5" hidden="false" customHeight="false" outlineLevel="0" collapsed="false">
      <c r="A3162" s="21" t="s">
        <v>138</v>
      </c>
      <c r="B3162" s="22" t="s">
        <v>574</v>
      </c>
      <c r="C3162" s="22" t="s">
        <v>18</v>
      </c>
      <c r="D3162" s="22" t="s">
        <v>56</v>
      </c>
      <c r="E3162" s="22" t="s">
        <v>1129</v>
      </c>
      <c r="F3162" s="22"/>
      <c r="G3162" s="23" t="n">
        <f aca="false">G3163+G3167+G3171</f>
        <v>57745.4</v>
      </c>
      <c r="H3162" s="23" t="n">
        <f aca="false">H3163+H3167+H3171</f>
        <v>57745.3</v>
      </c>
      <c r="I3162" s="23" t="n">
        <f aca="false">I3163+I3167+I3171</f>
        <v>56180.9</v>
      </c>
    </row>
    <row r="3163" customFormat="false" ht="63.75" hidden="false" customHeight="false" outlineLevel="0" collapsed="false">
      <c r="A3163" s="21" t="s">
        <v>25</v>
      </c>
      <c r="B3163" s="22" t="s">
        <v>574</v>
      </c>
      <c r="C3163" s="22" t="s">
        <v>18</v>
      </c>
      <c r="D3163" s="22" t="s">
        <v>56</v>
      </c>
      <c r="E3163" s="22" t="s">
        <v>1129</v>
      </c>
      <c r="F3163" s="22" t="s">
        <v>26</v>
      </c>
      <c r="G3163" s="23" t="n">
        <f aca="false">G3164</f>
        <v>48828.1</v>
      </c>
      <c r="H3163" s="23" t="n">
        <f aca="false">H3164</f>
        <v>48828</v>
      </c>
      <c r="I3163" s="23" t="n">
        <f aca="false">I3164</f>
        <v>47998</v>
      </c>
    </row>
    <row r="3164" customFormat="false" ht="25.5" hidden="false" customHeight="false" outlineLevel="0" collapsed="false">
      <c r="A3164" s="21" t="s">
        <v>142</v>
      </c>
      <c r="B3164" s="22" t="s">
        <v>574</v>
      </c>
      <c r="C3164" s="22" t="s">
        <v>18</v>
      </c>
      <c r="D3164" s="22" t="s">
        <v>56</v>
      </c>
      <c r="E3164" s="22" t="s">
        <v>1129</v>
      </c>
      <c r="F3164" s="22" t="s">
        <v>143</v>
      </c>
      <c r="G3164" s="23" t="n">
        <f aca="false">SUM(G3165:G3166)</f>
        <v>48828.1</v>
      </c>
      <c r="H3164" s="23" t="n">
        <f aca="false">SUM(H3165:H3166)</f>
        <v>48828</v>
      </c>
      <c r="I3164" s="23" t="n">
        <f aca="false">SUM(I3165:I3166)</f>
        <v>47998</v>
      </c>
    </row>
    <row r="3165" customFormat="false" ht="12.75" hidden="false" customHeight="false" outlineLevel="0" collapsed="false">
      <c r="A3165" s="21" t="s">
        <v>29</v>
      </c>
      <c r="B3165" s="22" t="s">
        <v>574</v>
      </c>
      <c r="C3165" s="22" t="s">
        <v>18</v>
      </c>
      <c r="D3165" s="22" t="s">
        <v>56</v>
      </c>
      <c r="E3165" s="22" t="s">
        <v>1129</v>
      </c>
      <c r="F3165" s="22" t="s">
        <v>144</v>
      </c>
      <c r="G3165" s="26" t="n">
        <v>47571.4</v>
      </c>
      <c r="H3165" s="23" t="n">
        <v>47571.3</v>
      </c>
      <c r="I3165" s="23" t="n">
        <v>47145.1</v>
      </c>
    </row>
    <row r="3166" customFormat="false" ht="25.5" hidden="false" customHeight="false" outlineLevel="0" collapsed="false">
      <c r="A3166" s="21" t="s">
        <v>31</v>
      </c>
      <c r="B3166" s="22" t="s">
        <v>574</v>
      </c>
      <c r="C3166" s="22" t="s">
        <v>18</v>
      </c>
      <c r="D3166" s="22" t="s">
        <v>56</v>
      </c>
      <c r="E3166" s="22" t="s">
        <v>1129</v>
      </c>
      <c r="F3166" s="22" t="s">
        <v>145</v>
      </c>
      <c r="G3166" s="26" t="n">
        <v>1256.7</v>
      </c>
      <c r="H3166" s="23" t="n">
        <v>1256.7</v>
      </c>
      <c r="I3166" s="23" t="n">
        <v>852.9</v>
      </c>
    </row>
    <row r="3167" customFormat="false" ht="25.5" hidden="false" customHeight="false" outlineLevel="0" collapsed="false">
      <c r="A3167" s="21" t="s">
        <v>33</v>
      </c>
      <c r="B3167" s="22" t="s">
        <v>574</v>
      </c>
      <c r="C3167" s="22" t="s">
        <v>18</v>
      </c>
      <c r="D3167" s="22" t="s">
        <v>56</v>
      </c>
      <c r="E3167" s="22" t="s">
        <v>1129</v>
      </c>
      <c r="F3167" s="22" t="s">
        <v>34</v>
      </c>
      <c r="G3167" s="23" t="n">
        <f aca="false">G3168</f>
        <v>8910.6</v>
      </c>
      <c r="H3167" s="23" t="n">
        <f aca="false">H3168</f>
        <v>8910.6</v>
      </c>
      <c r="I3167" s="23" t="n">
        <f aca="false">I3168</f>
        <v>8177.2</v>
      </c>
    </row>
    <row r="3168" customFormat="false" ht="25.5" hidden="false" customHeight="false" outlineLevel="0" collapsed="false">
      <c r="A3168" s="21" t="s">
        <v>35</v>
      </c>
      <c r="B3168" s="22" t="s">
        <v>574</v>
      </c>
      <c r="C3168" s="22" t="s">
        <v>18</v>
      </c>
      <c r="D3168" s="22" t="s">
        <v>56</v>
      </c>
      <c r="E3168" s="22" t="s">
        <v>1129</v>
      </c>
      <c r="F3168" s="22" t="s">
        <v>36</v>
      </c>
      <c r="G3168" s="23" t="n">
        <f aca="false">SUM(G3169:G3170)</f>
        <v>8910.6</v>
      </c>
      <c r="H3168" s="23" t="n">
        <f aca="false">SUM(H3169:H3170)</f>
        <v>8910.6</v>
      </c>
      <c r="I3168" s="23" t="n">
        <f aca="false">SUM(I3169:I3170)</f>
        <v>8177.2</v>
      </c>
    </row>
    <row r="3169" customFormat="false" ht="25.5" hidden="false" customHeight="false" outlineLevel="0" collapsed="false">
      <c r="A3169" s="21" t="s">
        <v>37</v>
      </c>
      <c r="B3169" s="22" t="s">
        <v>574</v>
      </c>
      <c r="C3169" s="22" t="s">
        <v>18</v>
      </c>
      <c r="D3169" s="22" t="s">
        <v>56</v>
      </c>
      <c r="E3169" s="22" t="s">
        <v>1129</v>
      </c>
      <c r="F3169" s="22" t="s">
        <v>38</v>
      </c>
      <c r="G3169" s="26" t="n">
        <v>1524.9</v>
      </c>
      <c r="H3169" s="23" t="n">
        <v>1524.9</v>
      </c>
      <c r="I3169" s="23" t="n">
        <v>1505.6</v>
      </c>
    </row>
    <row r="3170" customFormat="false" ht="25.5" hidden="false" customHeight="false" outlineLevel="0" collapsed="false">
      <c r="A3170" s="21" t="s">
        <v>39</v>
      </c>
      <c r="B3170" s="22" t="s">
        <v>574</v>
      </c>
      <c r="C3170" s="22" t="s">
        <v>18</v>
      </c>
      <c r="D3170" s="22" t="s">
        <v>56</v>
      </c>
      <c r="E3170" s="22" t="s">
        <v>1129</v>
      </c>
      <c r="F3170" s="22" t="s">
        <v>40</v>
      </c>
      <c r="G3170" s="26" t="n">
        <v>7385.7</v>
      </c>
      <c r="H3170" s="23" t="n">
        <v>7385.7</v>
      </c>
      <c r="I3170" s="23" t="n">
        <v>6671.6</v>
      </c>
    </row>
    <row r="3171" customFormat="false" ht="12.75" hidden="false" customHeight="false" outlineLevel="0" collapsed="false">
      <c r="A3171" s="21" t="s">
        <v>41</v>
      </c>
      <c r="B3171" s="22" t="s">
        <v>574</v>
      </c>
      <c r="C3171" s="22" t="s">
        <v>18</v>
      </c>
      <c r="D3171" s="22" t="s">
        <v>56</v>
      </c>
      <c r="E3171" s="22" t="s">
        <v>1129</v>
      </c>
      <c r="F3171" s="22" t="s">
        <v>42</v>
      </c>
      <c r="G3171" s="23" t="n">
        <f aca="false">G3172</f>
        <v>6.7</v>
      </c>
      <c r="H3171" s="23" t="n">
        <f aca="false">H3172</f>
        <v>6.7</v>
      </c>
      <c r="I3171" s="23" t="n">
        <f aca="false">I3172</f>
        <v>5.7</v>
      </c>
    </row>
    <row r="3172" customFormat="false" ht="38.25" hidden="false" customHeight="false" outlineLevel="0" collapsed="false">
      <c r="A3172" s="21" t="s">
        <v>43</v>
      </c>
      <c r="B3172" s="22" t="s">
        <v>574</v>
      </c>
      <c r="C3172" s="22" t="s">
        <v>18</v>
      </c>
      <c r="D3172" s="22" t="s">
        <v>56</v>
      </c>
      <c r="E3172" s="22" t="s">
        <v>1129</v>
      </c>
      <c r="F3172" s="22" t="s">
        <v>44</v>
      </c>
      <c r="G3172" s="23" t="n">
        <f aca="false">G3173</f>
        <v>6.7</v>
      </c>
      <c r="H3172" s="23" t="n">
        <f aca="false">H3173</f>
        <v>6.7</v>
      </c>
      <c r="I3172" s="23" t="n">
        <f aca="false">I3173</f>
        <v>5.7</v>
      </c>
    </row>
    <row r="3173" customFormat="false" ht="25.5" hidden="false" customHeight="false" outlineLevel="0" collapsed="false">
      <c r="A3173" s="21" t="s">
        <v>45</v>
      </c>
      <c r="B3173" s="22" t="s">
        <v>574</v>
      </c>
      <c r="C3173" s="22" t="s">
        <v>18</v>
      </c>
      <c r="D3173" s="22" t="s">
        <v>56</v>
      </c>
      <c r="E3173" s="22" t="s">
        <v>1129</v>
      </c>
      <c r="F3173" s="22" t="s">
        <v>46</v>
      </c>
      <c r="G3173" s="26" t="n">
        <v>6.7</v>
      </c>
      <c r="H3173" s="23" t="n">
        <v>6.7</v>
      </c>
      <c r="I3173" s="23" t="n">
        <v>5.7</v>
      </c>
    </row>
    <row r="3174" customFormat="false" ht="12.75" hidden="false" customHeight="false" outlineLevel="0" collapsed="false">
      <c r="A3174" s="21" t="s">
        <v>90</v>
      </c>
      <c r="B3174" s="22" t="s">
        <v>574</v>
      </c>
      <c r="C3174" s="22" t="s">
        <v>18</v>
      </c>
      <c r="D3174" s="22" t="s">
        <v>56</v>
      </c>
      <c r="E3174" s="22" t="s">
        <v>91</v>
      </c>
      <c r="F3174" s="22"/>
      <c r="G3174" s="23" t="n">
        <f aca="false">G3175</f>
        <v>70664.6</v>
      </c>
      <c r="H3174" s="23" t="n">
        <f aca="false">H3175</f>
        <v>70664.6</v>
      </c>
      <c r="I3174" s="23" t="n">
        <f aca="false">I3175</f>
        <v>70664.1</v>
      </c>
    </row>
    <row r="3175" customFormat="false" ht="89.25" hidden="false" customHeight="false" outlineLevel="0" collapsed="false">
      <c r="A3175" s="21" t="s">
        <v>1130</v>
      </c>
      <c r="B3175" s="22" t="s">
        <v>574</v>
      </c>
      <c r="C3175" s="22" t="s">
        <v>18</v>
      </c>
      <c r="D3175" s="22" t="s">
        <v>56</v>
      </c>
      <c r="E3175" s="22" t="s">
        <v>1131</v>
      </c>
      <c r="F3175" s="22"/>
      <c r="G3175" s="23" t="n">
        <f aca="false">G3176</f>
        <v>70664.6</v>
      </c>
      <c r="H3175" s="23" t="n">
        <f aca="false">H3176</f>
        <v>70664.6</v>
      </c>
      <c r="I3175" s="23" t="n">
        <f aca="false">I3176</f>
        <v>70664.1</v>
      </c>
    </row>
    <row r="3176" customFormat="false" ht="51" hidden="false" customHeight="false" outlineLevel="0" collapsed="false">
      <c r="A3176" s="21" t="s">
        <v>102</v>
      </c>
      <c r="B3176" s="22" t="s">
        <v>574</v>
      </c>
      <c r="C3176" s="22" t="s">
        <v>18</v>
      </c>
      <c r="D3176" s="22" t="s">
        <v>56</v>
      </c>
      <c r="E3176" s="22" t="s">
        <v>1131</v>
      </c>
      <c r="F3176" s="22" t="s">
        <v>103</v>
      </c>
      <c r="G3176" s="23" t="n">
        <f aca="false">G3177</f>
        <v>70664.6</v>
      </c>
      <c r="H3176" s="23" t="n">
        <f aca="false">H3177</f>
        <v>70664.6</v>
      </c>
      <c r="I3176" s="23" t="n">
        <f aca="false">I3177</f>
        <v>70664.1</v>
      </c>
    </row>
    <row r="3177" customFormat="false" ht="12.75" hidden="false" customHeight="false" outlineLevel="0" collapsed="false">
      <c r="A3177" s="21" t="s">
        <v>104</v>
      </c>
      <c r="B3177" s="22" t="s">
        <v>574</v>
      </c>
      <c r="C3177" s="22" t="s">
        <v>18</v>
      </c>
      <c r="D3177" s="22" t="s">
        <v>56</v>
      </c>
      <c r="E3177" s="22" t="s">
        <v>1131</v>
      </c>
      <c r="F3177" s="22" t="s">
        <v>105</v>
      </c>
      <c r="G3177" s="23" t="n">
        <f aca="false">SUM(G3178:G3179)</f>
        <v>70664.6</v>
      </c>
      <c r="H3177" s="23" t="n">
        <f aca="false">SUM(H3178:H3179)</f>
        <v>70664.6</v>
      </c>
      <c r="I3177" s="23" t="n">
        <f aca="false">SUM(I3178:I3179)</f>
        <v>70664.1</v>
      </c>
    </row>
    <row r="3178" customFormat="false" ht="51" hidden="false" customHeight="false" outlineLevel="0" collapsed="false">
      <c r="A3178" s="21" t="s">
        <v>164</v>
      </c>
      <c r="B3178" s="22" t="s">
        <v>574</v>
      </c>
      <c r="C3178" s="22" t="s">
        <v>18</v>
      </c>
      <c r="D3178" s="22" t="s">
        <v>56</v>
      </c>
      <c r="E3178" s="22" t="s">
        <v>1131</v>
      </c>
      <c r="F3178" s="22" t="s">
        <v>165</v>
      </c>
      <c r="G3178" s="26" t="n">
        <v>69937.6</v>
      </c>
      <c r="H3178" s="23" t="n">
        <v>69937.6</v>
      </c>
      <c r="I3178" s="23" t="n">
        <v>69937.6</v>
      </c>
    </row>
    <row r="3179" customFormat="false" ht="25.5" hidden="false" customHeight="false" outlineLevel="0" collapsed="false">
      <c r="A3179" s="21" t="s">
        <v>106</v>
      </c>
      <c r="B3179" s="22" t="s">
        <v>574</v>
      </c>
      <c r="C3179" s="22" t="s">
        <v>18</v>
      </c>
      <c r="D3179" s="22" t="s">
        <v>56</v>
      </c>
      <c r="E3179" s="22" t="s">
        <v>1131</v>
      </c>
      <c r="F3179" s="22" t="s">
        <v>107</v>
      </c>
      <c r="G3179" s="26" t="n">
        <v>727</v>
      </c>
      <c r="H3179" s="23" t="n">
        <v>727</v>
      </c>
      <c r="I3179" s="23" t="n">
        <v>726.5</v>
      </c>
    </row>
    <row r="3180" s="25" customFormat="true" ht="12.75" hidden="false" customHeight="false" outlineLevel="0" collapsed="false">
      <c r="A3180" s="21" t="s">
        <v>94</v>
      </c>
      <c r="B3180" s="22" t="s">
        <v>574</v>
      </c>
      <c r="C3180" s="22" t="s">
        <v>68</v>
      </c>
      <c r="D3180" s="22"/>
      <c r="E3180" s="22"/>
      <c r="F3180" s="22"/>
      <c r="G3180" s="23" t="n">
        <f aca="false">G3181</f>
        <v>148718.5</v>
      </c>
      <c r="H3180" s="23" t="n">
        <f aca="false">H3181</f>
        <v>149888.4</v>
      </c>
      <c r="I3180" s="23" t="n">
        <f aca="false">I3181</f>
        <v>140363.9</v>
      </c>
      <c r="J3180" s="24"/>
      <c r="K3180" s="24"/>
    </row>
    <row r="3181" s="25" customFormat="true" ht="12.75" hidden="false" customHeight="false" outlineLevel="0" collapsed="false">
      <c r="A3181" s="21" t="s">
        <v>95</v>
      </c>
      <c r="B3181" s="22" t="s">
        <v>574</v>
      </c>
      <c r="C3181" s="22" t="s">
        <v>68</v>
      </c>
      <c r="D3181" s="22" t="s">
        <v>72</v>
      </c>
      <c r="E3181" s="22"/>
      <c r="F3181" s="22"/>
      <c r="G3181" s="23" t="n">
        <f aca="false">G3182+G3190+G3200+G3206</f>
        <v>148718.5</v>
      </c>
      <c r="H3181" s="23" t="n">
        <f aca="false">H3182+H3190+H3200+H3206</f>
        <v>149888.4</v>
      </c>
      <c r="I3181" s="23" t="n">
        <f aca="false">I3182+I3190+I3200+I3206</f>
        <v>140363.9</v>
      </c>
      <c r="J3181" s="24"/>
      <c r="K3181" s="24"/>
    </row>
    <row r="3182" customFormat="false" ht="25.5" hidden="false" customHeight="false" outlineLevel="0" collapsed="false">
      <c r="A3182" s="21" t="s">
        <v>452</v>
      </c>
      <c r="B3182" s="22" t="s">
        <v>574</v>
      </c>
      <c r="C3182" s="22" t="s">
        <v>68</v>
      </c>
      <c r="D3182" s="22" t="s">
        <v>72</v>
      </c>
      <c r="E3182" s="22" t="s">
        <v>453</v>
      </c>
      <c r="F3182" s="22"/>
      <c r="G3182" s="23" t="n">
        <f aca="false">G3183</f>
        <v>10000</v>
      </c>
      <c r="H3182" s="23" t="n">
        <f aca="false">H3183</f>
        <v>10000</v>
      </c>
      <c r="I3182" s="23" t="n">
        <f aca="false">I3183</f>
        <v>10000</v>
      </c>
    </row>
    <row r="3183" customFormat="false" ht="25.5" hidden="false" customHeight="false" outlineLevel="0" collapsed="false">
      <c r="A3183" s="21" t="s">
        <v>1132</v>
      </c>
      <c r="B3183" s="22" t="s">
        <v>574</v>
      </c>
      <c r="C3183" s="22" t="s">
        <v>68</v>
      </c>
      <c r="D3183" s="22" t="s">
        <v>72</v>
      </c>
      <c r="E3183" s="22" t="s">
        <v>1133</v>
      </c>
      <c r="F3183" s="22"/>
      <c r="G3183" s="23" t="n">
        <f aca="false">G3184+G3187</f>
        <v>10000</v>
      </c>
      <c r="H3183" s="23" t="n">
        <f aca="false">H3184+H3187</f>
        <v>10000</v>
      </c>
      <c r="I3183" s="23" t="n">
        <f aca="false">I3184+I3187</f>
        <v>10000</v>
      </c>
    </row>
    <row r="3184" customFormat="false" ht="12.75" hidden="false" customHeight="false" outlineLevel="0" collapsed="false">
      <c r="A3184" s="21" t="s">
        <v>51</v>
      </c>
      <c r="B3184" s="22" t="s">
        <v>574</v>
      </c>
      <c r="C3184" s="22" t="s">
        <v>68</v>
      </c>
      <c r="D3184" s="22" t="s">
        <v>72</v>
      </c>
      <c r="E3184" s="22" t="s">
        <v>1133</v>
      </c>
      <c r="F3184" s="22" t="s">
        <v>52</v>
      </c>
      <c r="G3184" s="23" t="n">
        <f aca="false">G3185</f>
        <v>7000</v>
      </c>
      <c r="H3184" s="23" t="n">
        <f aca="false">H3185</f>
        <v>7000</v>
      </c>
      <c r="I3184" s="23" t="n">
        <f aca="false">I3185</f>
        <v>7000</v>
      </c>
    </row>
    <row r="3185" customFormat="false" ht="12.75" hidden="false" customHeight="false" outlineLevel="0" collapsed="false">
      <c r="A3185" s="21" t="s">
        <v>357</v>
      </c>
      <c r="B3185" s="22" t="s">
        <v>574</v>
      </c>
      <c r="C3185" s="22" t="s">
        <v>68</v>
      </c>
      <c r="D3185" s="22" t="s">
        <v>72</v>
      </c>
      <c r="E3185" s="22" t="s">
        <v>1133</v>
      </c>
      <c r="F3185" s="22" t="s">
        <v>358</v>
      </c>
      <c r="G3185" s="23" t="n">
        <f aca="false">G3186</f>
        <v>7000</v>
      </c>
      <c r="H3185" s="23" t="n">
        <f aca="false">H3186</f>
        <v>7000</v>
      </c>
      <c r="I3185" s="23" t="n">
        <f aca="false">I3186</f>
        <v>7000</v>
      </c>
    </row>
    <row r="3186" customFormat="false" ht="51" hidden="false" customHeight="false" outlineLevel="0" collapsed="false">
      <c r="A3186" s="21" t="s">
        <v>359</v>
      </c>
      <c r="B3186" s="22" t="s">
        <v>574</v>
      </c>
      <c r="C3186" s="22" t="s">
        <v>68</v>
      </c>
      <c r="D3186" s="22" t="s">
        <v>72</v>
      </c>
      <c r="E3186" s="22" t="s">
        <v>1133</v>
      </c>
      <c r="F3186" s="22" t="s">
        <v>360</v>
      </c>
      <c r="G3186" s="26" t="n">
        <v>7000</v>
      </c>
      <c r="H3186" s="23" t="n">
        <v>7000</v>
      </c>
      <c r="I3186" s="23" t="n">
        <v>7000</v>
      </c>
    </row>
    <row r="3187" customFormat="false" ht="51" hidden="false" customHeight="false" outlineLevel="0" collapsed="false">
      <c r="A3187" s="21" t="s">
        <v>102</v>
      </c>
      <c r="B3187" s="22" t="s">
        <v>574</v>
      </c>
      <c r="C3187" s="22" t="s">
        <v>68</v>
      </c>
      <c r="D3187" s="22" t="s">
        <v>72</v>
      </c>
      <c r="E3187" s="22" t="s">
        <v>1133</v>
      </c>
      <c r="F3187" s="22" t="s">
        <v>103</v>
      </c>
      <c r="G3187" s="23" t="n">
        <f aca="false">G3188</f>
        <v>3000</v>
      </c>
      <c r="H3187" s="23" t="n">
        <f aca="false">H3188</f>
        <v>3000</v>
      </c>
      <c r="I3187" s="23" t="n">
        <f aca="false">I3188</f>
        <v>3000</v>
      </c>
    </row>
    <row r="3188" customFormat="false" ht="12.75" hidden="false" customHeight="false" outlineLevel="0" collapsed="false">
      <c r="A3188" s="21" t="s">
        <v>104</v>
      </c>
      <c r="B3188" s="22" t="s">
        <v>574</v>
      </c>
      <c r="C3188" s="22" t="s">
        <v>68</v>
      </c>
      <c r="D3188" s="22" t="s">
        <v>72</v>
      </c>
      <c r="E3188" s="22" t="s">
        <v>1133</v>
      </c>
      <c r="F3188" s="22" t="s">
        <v>105</v>
      </c>
      <c r="G3188" s="23" t="n">
        <f aca="false">G3189</f>
        <v>3000</v>
      </c>
      <c r="H3188" s="23" t="n">
        <f aca="false">H3189</f>
        <v>3000</v>
      </c>
      <c r="I3188" s="23" t="n">
        <f aca="false">I3189</f>
        <v>3000</v>
      </c>
    </row>
    <row r="3189" customFormat="false" ht="25.5" hidden="false" customHeight="false" outlineLevel="0" collapsed="false">
      <c r="A3189" s="21" t="s">
        <v>106</v>
      </c>
      <c r="B3189" s="22" t="s">
        <v>574</v>
      </c>
      <c r="C3189" s="22" t="s">
        <v>68</v>
      </c>
      <c r="D3189" s="22" t="s">
        <v>72</v>
      </c>
      <c r="E3189" s="22" t="s">
        <v>1133</v>
      </c>
      <c r="F3189" s="22" t="s">
        <v>107</v>
      </c>
      <c r="G3189" s="26" t="n">
        <v>3000</v>
      </c>
      <c r="H3189" s="23" t="n">
        <v>3000</v>
      </c>
      <c r="I3189" s="23" t="n">
        <v>3000</v>
      </c>
    </row>
    <row r="3190" customFormat="false" ht="51" hidden="false" customHeight="false" outlineLevel="0" collapsed="false">
      <c r="A3190" s="21" t="s">
        <v>21</v>
      </c>
      <c r="B3190" s="22" t="s">
        <v>574</v>
      </c>
      <c r="C3190" s="22" t="s">
        <v>68</v>
      </c>
      <c r="D3190" s="22" t="s">
        <v>72</v>
      </c>
      <c r="E3190" s="22" t="s">
        <v>22</v>
      </c>
      <c r="F3190" s="22"/>
      <c r="G3190" s="23" t="n">
        <f aca="false">G3191</f>
        <v>37280.3</v>
      </c>
      <c r="H3190" s="23" t="n">
        <f aca="false">H3191</f>
        <v>38450.2</v>
      </c>
      <c r="I3190" s="23" t="n">
        <f aca="false">I3191</f>
        <v>37747.5</v>
      </c>
    </row>
    <row r="3191" customFormat="false" ht="12.75" hidden="false" customHeight="false" outlineLevel="0" collapsed="false">
      <c r="A3191" s="21" t="s">
        <v>23</v>
      </c>
      <c r="B3191" s="22" t="s">
        <v>574</v>
      </c>
      <c r="C3191" s="22" t="s">
        <v>68</v>
      </c>
      <c r="D3191" s="22" t="s">
        <v>72</v>
      </c>
      <c r="E3191" s="22" t="s">
        <v>24</v>
      </c>
      <c r="F3191" s="22"/>
      <c r="G3191" s="23" t="n">
        <f aca="false">G3192+G3196</f>
        <v>37280.3</v>
      </c>
      <c r="H3191" s="23" t="n">
        <f aca="false">H3192+H3196</f>
        <v>38450.2</v>
      </c>
      <c r="I3191" s="23" t="n">
        <f aca="false">I3192+I3196</f>
        <v>37747.5</v>
      </c>
    </row>
    <row r="3192" customFormat="false" ht="63.75" hidden="false" customHeight="false" outlineLevel="0" collapsed="false">
      <c r="A3192" s="21" t="s">
        <v>25</v>
      </c>
      <c r="B3192" s="22" t="s">
        <v>574</v>
      </c>
      <c r="C3192" s="22" t="s">
        <v>68</v>
      </c>
      <c r="D3192" s="22" t="s">
        <v>72</v>
      </c>
      <c r="E3192" s="22" t="s">
        <v>24</v>
      </c>
      <c r="F3192" s="22" t="s">
        <v>26</v>
      </c>
      <c r="G3192" s="23" t="n">
        <f aca="false">G3193</f>
        <v>34186.2</v>
      </c>
      <c r="H3192" s="23" t="n">
        <f aca="false">H3193</f>
        <v>35356.1</v>
      </c>
      <c r="I3192" s="23" t="n">
        <f aca="false">I3193</f>
        <v>35002.1</v>
      </c>
    </row>
    <row r="3193" customFormat="false" ht="25.5" hidden="false" customHeight="false" outlineLevel="0" collapsed="false">
      <c r="A3193" s="21" t="s">
        <v>27</v>
      </c>
      <c r="B3193" s="22" t="s">
        <v>574</v>
      </c>
      <c r="C3193" s="22" t="s">
        <v>68</v>
      </c>
      <c r="D3193" s="22" t="s">
        <v>72</v>
      </c>
      <c r="E3193" s="22" t="s">
        <v>24</v>
      </c>
      <c r="F3193" s="22" t="s">
        <v>28</v>
      </c>
      <c r="G3193" s="23" t="n">
        <f aca="false">SUM(G3194:G3195)</f>
        <v>34186.2</v>
      </c>
      <c r="H3193" s="23" t="n">
        <f aca="false">SUM(H3194:H3195)</f>
        <v>35356.1</v>
      </c>
      <c r="I3193" s="23" t="n">
        <f aca="false">SUM(I3194:I3195)</f>
        <v>35002.1</v>
      </c>
    </row>
    <row r="3194" customFormat="false" ht="12.75" hidden="false" customHeight="false" outlineLevel="0" collapsed="false">
      <c r="A3194" s="21" t="s">
        <v>29</v>
      </c>
      <c r="B3194" s="22" t="s">
        <v>574</v>
      </c>
      <c r="C3194" s="22" t="s">
        <v>68</v>
      </c>
      <c r="D3194" s="22" t="s">
        <v>72</v>
      </c>
      <c r="E3194" s="22" t="s">
        <v>24</v>
      </c>
      <c r="F3194" s="22" t="s">
        <v>30</v>
      </c>
      <c r="G3194" s="26" t="n">
        <v>33752.2</v>
      </c>
      <c r="H3194" s="23" t="n">
        <v>33752.2</v>
      </c>
      <c r="I3194" s="23" t="n">
        <v>33593.5</v>
      </c>
    </row>
    <row r="3195" customFormat="false" ht="25.5" hidden="false" customHeight="false" outlineLevel="0" collapsed="false">
      <c r="A3195" s="21" t="s">
        <v>31</v>
      </c>
      <c r="B3195" s="22" t="s">
        <v>574</v>
      </c>
      <c r="C3195" s="22" t="s">
        <v>68</v>
      </c>
      <c r="D3195" s="22" t="s">
        <v>72</v>
      </c>
      <c r="E3195" s="22" t="s">
        <v>24</v>
      </c>
      <c r="F3195" s="22" t="s">
        <v>32</v>
      </c>
      <c r="G3195" s="26" t="n">
        <v>434</v>
      </c>
      <c r="H3195" s="23" t="n">
        <v>1603.9</v>
      </c>
      <c r="I3195" s="23" t="n">
        <v>1408.6</v>
      </c>
    </row>
    <row r="3196" customFormat="false" ht="25.5" hidden="false" customHeight="false" outlineLevel="0" collapsed="false">
      <c r="A3196" s="21" t="s">
        <v>33</v>
      </c>
      <c r="B3196" s="22" t="s">
        <v>574</v>
      </c>
      <c r="C3196" s="22" t="s">
        <v>68</v>
      </c>
      <c r="D3196" s="22" t="s">
        <v>72</v>
      </c>
      <c r="E3196" s="22" t="s">
        <v>24</v>
      </c>
      <c r="F3196" s="22" t="s">
        <v>34</v>
      </c>
      <c r="G3196" s="23" t="n">
        <f aca="false">G3197</f>
        <v>3094.1</v>
      </c>
      <c r="H3196" s="23" t="n">
        <f aca="false">H3197</f>
        <v>3094.1</v>
      </c>
      <c r="I3196" s="23" t="n">
        <f aca="false">I3197</f>
        <v>2745.4</v>
      </c>
    </row>
    <row r="3197" customFormat="false" ht="25.5" hidden="false" customHeight="false" outlineLevel="0" collapsed="false">
      <c r="A3197" s="21" t="s">
        <v>35</v>
      </c>
      <c r="B3197" s="22" t="s">
        <v>574</v>
      </c>
      <c r="C3197" s="22" t="s">
        <v>68</v>
      </c>
      <c r="D3197" s="22" t="s">
        <v>72</v>
      </c>
      <c r="E3197" s="22" t="s">
        <v>24</v>
      </c>
      <c r="F3197" s="22" t="s">
        <v>36</v>
      </c>
      <c r="G3197" s="23" t="n">
        <f aca="false">SUM(G3198:G3199)</f>
        <v>3094.1</v>
      </c>
      <c r="H3197" s="23" t="n">
        <f aca="false">SUM(H3198:H3199)</f>
        <v>3094.1</v>
      </c>
      <c r="I3197" s="23" t="n">
        <f aca="false">SUM(I3198:I3199)</f>
        <v>2745.4</v>
      </c>
    </row>
    <row r="3198" customFormat="false" ht="25.5" hidden="false" customHeight="false" outlineLevel="0" collapsed="false">
      <c r="A3198" s="21" t="s">
        <v>37</v>
      </c>
      <c r="B3198" s="22" t="s">
        <v>574</v>
      </c>
      <c r="C3198" s="22" t="s">
        <v>68</v>
      </c>
      <c r="D3198" s="22" t="s">
        <v>72</v>
      </c>
      <c r="E3198" s="22" t="s">
        <v>24</v>
      </c>
      <c r="F3198" s="22" t="s">
        <v>38</v>
      </c>
      <c r="G3198" s="26" t="n">
        <v>40</v>
      </c>
      <c r="H3198" s="23" t="n">
        <v>40</v>
      </c>
      <c r="I3198" s="23" t="n">
        <v>4.5</v>
      </c>
    </row>
    <row r="3199" customFormat="false" ht="25.5" hidden="false" customHeight="false" outlineLevel="0" collapsed="false">
      <c r="A3199" s="21" t="s">
        <v>39</v>
      </c>
      <c r="B3199" s="22" t="s">
        <v>574</v>
      </c>
      <c r="C3199" s="22" t="s">
        <v>68</v>
      </c>
      <c r="D3199" s="22" t="s">
        <v>72</v>
      </c>
      <c r="E3199" s="22" t="s">
        <v>24</v>
      </c>
      <c r="F3199" s="22" t="s">
        <v>40</v>
      </c>
      <c r="G3199" s="26" t="n">
        <v>3054.1</v>
      </c>
      <c r="H3199" s="23" t="n">
        <v>3054.1</v>
      </c>
      <c r="I3199" s="23" t="n">
        <v>2740.9</v>
      </c>
    </row>
    <row r="3200" customFormat="false" ht="25.5" hidden="false" customHeight="false" outlineLevel="0" collapsed="false">
      <c r="A3200" s="21" t="s">
        <v>351</v>
      </c>
      <c r="B3200" s="22" t="s">
        <v>574</v>
      </c>
      <c r="C3200" s="22" t="s">
        <v>68</v>
      </c>
      <c r="D3200" s="22" t="s">
        <v>72</v>
      </c>
      <c r="E3200" s="22" t="s">
        <v>352</v>
      </c>
      <c r="F3200" s="22"/>
      <c r="G3200" s="23" t="n">
        <f aca="false">G3201</f>
        <v>1399.9</v>
      </c>
      <c r="H3200" s="23" t="n">
        <f aca="false">H3201</f>
        <v>1399.9</v>
      </c>
      <c r="I3200" s="23" t="n">
        <f aca="false">I3201</f>
        <v>1399.9</v>
      </c>
    </row>
    <row r="3201" customFormat="false" ht="38.25" hidden="false" customHeight="false" outlineLevel="0" collapsed="false">
      <c r="A3201" s="21" t="s">
        <v>353</v>
      </c>
      <c r="B3201" s="22" t="s">
        <v>574</v>
      </c>
      <c r="C3201" s="22" t="s">
        <v>68</v>
      </c>
      <c r="D3201" s="22" t="s">
        <v>72</v>
      </c>
      <c r="E3201" s="22" t="s">
        <v>354</v>
      </c>
      <c r="F3201" s="22"/>
      <c r="G3201" s="23" t="n">
        <f aca="false">G3202</f>
        <v>1399.9</v>
      </c>
      <c r="H3201" s="23" t="n">
        <f aca="false">H3202</f>
        <v>1399.9</v>
      </c>
      <c r="I3201" s="23" t="n">
        <f aca="false">I3202</f>
        <v>1399.9</v>
      </c>
    </row>
    <row r="3202" customFormat="false" ht="25.5" hidden="false" customHeight="false" outlineLevel="0" collapsed="false">
      <c r="A3202" s="21" t="s">
        <v>33</v>
      </c>
      <c r="B3202" s="22" t="s">
        <v>574</v>
      </c>
      <c r="C3202" s="22" t="s">
        <v>68</v>
      </c>
      <c r="D3202" s="22" t="s">
        <v>72</v>
      </c>
      <c r="E3202" s="22" t="s">
        <v>354</v>
      </c>
      <c r="F3202" s="22" t="s">
        <v>34</v>
      </c>
      <c r="G3202" s="23" t="n">
        <f aca="false">G3203</f>
        <v>1399.9</v>
      </c>
      <c r="H3202" s="23" t="n">
        <f aca="false">H3203</f>
        <v>1399.9</v>
      </c>
      <c r="I3202" s="23" t="n">
        <f aca="false">I3203</f>
        <v>1399.9</v>
      </c>
    </row>
    <row r="3203" customFormat="false" ht="25.5" hidden="false" customHeight="false" outlineLevel="0" collapsed="false">
      <c r="A3203" s="21" t="s">
        <v>35</v>
      </c>
      <c r="B3203" s="22" t="s">
        <v>574</v>
      </c>
      <c r="C3203" s="22" t="s">
        <v>68</v>
      </c>
      <c r="D3203" s="22" t="s">
        <v>72</v>
      </c>
      <c r="E3203" s="22" t="s">
        <v>354</v>
      </c>
      <c r="F3203" s="22" t="s">
        <v>36</v>
      </c>
      <c r="G3203" s="23" t="n">
        <f aca="false">SUM(G3204:G3205)</f>
        <v>1399.9</v>
      </c>
      <c r="H3203" s="23" t="n">
        <f aca="false">SUM(H3204:H3205)</f>
        <v>1399.9</v>
      </c>
      <c r="I3203" s="23" t="n">
        <f aca="false">SUM(I3204:I3205)</f>
        <v>1399.9</v>
      </c>
    </row>
    <row r="3204" customFormat="false" ht="25.5" hidden="false" customHeight="false" outlineLevel="0" collapsed="false">
      <c r="A3204" s="21" t="s">
        <v>37</v>
      </c>
      <c r="B3204" s="22" t="s">
        <v>574</v>
      </c>
      <c r="C3204" s="22" t="s">
        <v>68</v>
      </c>
      <c r="D3204" s="22" t="s">
        <v>72</v>
      </c>
      <c r="E3204" s="22" t="s">
        <v>354</v>
      </c>
      <c r="F3204" s="22" t="s">
        <v>38</v>
      </c>
      <c r="G3204" s="26" t="n">
        <v>1352</v>
      </c>
      <c r="H3204" s="23" t="n">
        <v>1352</v>
      </c>
      <c r="I3204" s="23" t="n">
        <v>1352</v>
      </c>
    </row>
    <row r="3205" customFormat="false" ht="25.5" hidden="false" customHeight="false" outlineLevel="0" collapsed="false">
      <c r="A3205" s="21" t="s">
        <v>39</v>
      </c>
      <c r="B3205" s="22" t="s">
        <v>574</v>
      </c>
      <c r="C3205" s="22" t="s">
        <v>68</v>
      </c>
      <c r="D3205" s="22" t="s">
        <v>72</v>
      </c>
      <c r="E3205" s="22" t="s">
        <v>354</v>
      </c>
      <c r="F3205" s="22" t="s">
        <v>40</v>
      </c>
      <c r="G3205" s="26" t="n">
        <v>47.9</v>
      </c>
      <c r="H3205" s="23" t="n">
        <v>47.9</v>
      </c>
      <c r="I3205" s="23" t="n">
        <v>47.9</v>
      </c>
    </row>
    <row r="3206" customFormat="false" ht="12.75" hidden="false" customHeight="false" outlineLevel="0" collapsed="false">
      <c r="A3206" s="21" t="s">
        <v>96</v>
      </c>
      <c r="B3206" s="22" t="s">
        <v>574</v>
      </c>
      <c r="C3206" s="22" t="s">
        <v>68</v>
      </c>
      <c r="D3206" s="22" t="s">
        <v>72</v>
      </c>
      <c r="E3206" s="22" t="s">
        <v>97</v>
      </c>
      <c r="F3206" s="22"/>
      <c r="G3206" s="23" t="n">
        <f aca="false">G3207</f>
        <v>100038.3</v>
      </c>
      <c r="H3206" s="23" t="n">
        <f aca="false">H3207</f>
        <v>100038.3</v>
      </c>
      <c r="I3206" s="23" t="n">
        <f aca="false">I3207</f>
        <v>91216.5</v>
      </c>
    </row>
    <row r="3207" customFormat="false" ht="63.75" hidden="false" customHeight="false" outlineLevel="0" collapsed="false">
      <c r="A3207" s="21" t="s">
        <v>98</v>
      </c>
      <c r="B3207" s="22" t="s">
        <v>574</v>
      </c>
      <c r="C3207" s="22" t="s">
        <v>68</v>
      </c>
      <c r="D3207" s="22" t="s">
        <v>72</v>
      </c>
      <c r="E3207" s="22" t="s">
        <v>99</v>
      </c>
      <c r="F3207" s="22"/>
      <c r="G3207" s="23" t="n">
        <f aca="false">G3208+G3213+G3217+G3221+G3229+G3239</f>
        <v>100038.3</v>
      </c>
      <c r="H3207" s="23" t="n">
        <f aca="false">H3208+H3213+H3217+H3221+H3229+H3239</f>
        <v>100038.3</v>
      </c>
      <c r="I3207" s="23" t="n">
        <f aca="false">I3208+I3213+I3217+I3221+I3229+I3239</f>
        <v>91216.5</v>
      </c>
    </row>
    <row r="3208" customFormat="false" ht="38.25" hidden="false" customHeight="false" outlineLevel="0" collapsed="false">
      <c r="A3208" s="21" t="s">
        <v>1134</v>
      </c>
      <c r="B3208" s="22" t="s">
        <v>574</v>
      </c>
      <c r="C3208" s="22" t="s">
        <v>68</v>
      </c>
      <c r="D3208" s="22" t="s">
        <v>72</v>
      </c>
      <c r="E3208" s="22" t="s">
        <v>1135</v>
      </c>
      <c r="F3208" s="22"/>
      <c r="G3208" s="23" t="n">
        <f aca="false">G3209</f>
        <v>15476</v>
      </c>
      <c r="H3208" s="23" t="n">
        <f aca="false">H3209</f>
        <v>15476</v>
      </c>
      <c r="I3208" s="23" t="n">
        <f aca="false">I3209</f>
        <v>14951.8</v>
      </c>
    </row>
    <row r="3209" customFormat="false" ht="25.5" hidden="false" customHeight="false" outlineLevel="0" collapsed="false">
      <c r="A3209" s="21" t="s">
        <v>33</v>
      </c>
      <c r="B3209" s="22" t="s">
        <v>574</v>
      </c>
      <c r="C3209" s="22" t="s">
        <v>68</v>
      </c>
      <c r="D3209" s="22" t="s">
        <v>72</v>
      </c>
      <c r="E3209" s="22" t="s">
        <v>1135</v>
      </c>
      <c r="F3209" s="22" t="s">
        <v>34</v>
      </c>
      <c r="G3209" s="23" t="n">
        <f aca="false">G3210</f>
        <v>15476</v>
      </c>
      <c r="H3209" s="23" t="n">
        <f aca="false">H3210</f>
        <v>15476</v>
      </c>
      <c r="I3209" s="23" t="n">
        <f aca="false">I3210</f>
        <v>14951.8</v>
      </c>
    </row>
    <row r="3210" customFormat="false" ht="25.5" hidden="false" customHeight="false" outlineLevel="0" collapsed="false">
      <c r="A3210" s="21" t="s">
        <v>35</v>
      </c>
      <c r="B3210" s="22" t="s">
        <v>574</v>
      </c>
      <c r="C3210" s="22" t="s">
        <v>68</v>
      </c>
      <c r="D3210" s="22" t="s">
        <v>72</v>
      </c>
      <c r="E3210" s="22" t="s">
        <v>1135</v>
      </c>
      <c r="F3210" s="22" t="s">
        <v>36</v>
      </c>
      <c r="G3210" s="23" t="n">
        <f aca="false">SUM(G3211:G3212)</f>
        <v>15476</v>
      </c>
      <c r="H3210" s="23" t="n">
        <f aca="false">SUM(H3211:H3212)</f>
        <v>15476</v>
      </c>
      <c r="I3210" s="23" t="n">
        <f aca="false">SUM(I3211:I3212)</f>
        <v>14951.8</v>
      </c>
    </row>
    <row r="3211" customFormat="false" ht="25.5" hidden="false" customHeight="false" outlineLevel="0" collapsed="false">
      <c r="A3211" s="21" t="s">
        <v>37</v>
      </c>
      <c r="B3211" s="22" t="s">
        <v>574</v>
      </c>
      <c r="C3211" s="22" t="s">
        <v>68</v>
      </c>
      <c r="D3211" s="22" t="s">
        <v>72</v>
      </c>
      <c r="E3211" s="22" t="s">
        <v>1135</v>
      </c>
      <c r="F3211" s="22" t="s">
        <v>38</v>
      </c>
      <c r="G3211" s="26" t="n">
        <v>14726</v>
      </c>
      <c r="H3211" s="23" t="n">
        <v>14726</v>
      </c>
      <c r="I3211" s="23" t="n">
        <v>14280.7</v>
      </c>
    </row>
    <row r="3212" customFormat="false" ht="25.5" hidden="false" customHeight="false" outlineLevel="0" collapsed="false">
      <c r="A3212" s="21" t="s">
        <v>39</v>
      </c>
      <c r="B3212" s="22" t="s">
        <v>574</v>
      </c>
      <c r="C3212" s="22" t="s">
        <v>68</v>
      </c>
      <c r="D3212" s="22" t="s">
        <v>72</v>
      </c>
      <c r="E3212" s="22" t="s">
        <v>1135</v>
      </c>
      <c r="F3212" s="22" t="s">
        <v>40</v>
      </c>
      <c r="G3212" s="26" t="n">
        <v>750</v>
      </c>
      <c r="H3212" s="23" t="n">
        <v>750</v>
      </c>
      <c r="I3212" s="23" t="n">
        <v>671.1</v>
      </c>
    </row>
    <row r="3213" customFormat="false" ht="38.25" hidden="false" customHeight="false" outlineLevel="0" collapsed="false">
      <c r="A3213" s="21" t="s">
        <v>1136</v>
      </c>
      <c r="B3213" s="22" t="s">
        <v>574</v>
      </c>
      <c r="C3213" s="22" t="s">
        <v>68</v>
      </c>
      <c r="D3213" s="22" t="s">
        <v>72</v>
      </c>
      <c r="E3213" s="22" t="s">
        <v>1137</v>
      </c>
      <c r="F3213" s="22"/>
      <c r="G3213" s="23" t="n">
        <f aca="false">G3214</f>
        <v>4530</v>
      </c>
      <c r="H3213" s="23" t="n">
        <f aca="false">H3214</f>
        <v>4530</v>
      </c>
      <c r="I3213" s="23" t="n">
        <f aca="false">I3214</f>
        <v>1084</v>
      </c>
    </row>
    <row r="3214" customFormat="false" ht="25.5" hidden="false" customHeight="false" outlineLevel="0" collapsed="false">
      <c r="A3214" s="21" t="s">
        <v>33</v>
      </c>
      <c r="B3214" s="22" t="s">
        <v>574</v>
      </c>
      <c r="C3214" s="22" t="s">
        <v>68</v>
      </c>
      <c r="D3214" s="22" t="s">
        <v>72</v>
      </c>
      <c r="E3214" s="22" t="s">
        <v>1137</v>
      </c>
      <c r="F3214" s="22" t="s">
        <v>34</v>
      </c>
      <c r="G3214" s="23" t="n">
        <f aca="false">G3215</f>
        <v>4530</v>
      </c>
      <c r="H3214" s="23" t="n">
        <f aca="false">H3215</f>
        <v>4530</v>
      </c>
      <c r="I3214" s="23" t="n">
        <f aca="false">I3215</f>
        <v>1084</v>
      </c>
    </row>
    <row r="3215" customFormat="false" ht="25.5" hidden="false" customHeight="false" outlineLevel="0" collapsed="false">
      <c r="A3215" s="21" t="s">
        <v>35</v>
      </c>
      <c r="B3215" s="22" t="s">
        <v>574</v>
      </c>
      <c r="C3215" s="22" t="s">
        <v>68</v>
      </c>
      <c r="D3215" s="22" t="s">
        <v>72</v>
      </c>
      <c r="E3215" s="22" t="s">
        <v>1137</v>
      </c>
      <c r="F3215" s="22" t="s">
        <v>36</v>
      </c>
      <c r="G3215" s="23" t="n">
        <f aca="false">G3216</f>
        <v>4530</v>
      </c>
      <c r="H3215" s="23" t="n">
        <f aca="false">H3216</f>
        <v>4530</v>
      </c>
      <c r="I3215" s="23" t="n">
        <f aca="false">I3216</f>
        <v>1084</v>
      </c>
    </row>
    <row r="3216" customFormat="false" ht="25.5" hidden="false" customHeight="false" outlineLevel="0" collapsed="false">
      <c r="A3216" s="21" t="s">
        <v>37</v>
      </c>
      <c r="B3216" s="22" t="s">
        <v>574</v>
      </c>
      <c r="C3216" s="22" t="s">
        <v>68</v>
      </c>
      <c r="D3216" s="22" t="s">
        <v>72</v>
      </c>
      <c r="E3216" s="22" t="s">
        <v>1137</v>
      </c>
      <c r="F3216" s="22" t="s">
        <v>38</v>
      </c>
      <c r="G3216" s="26" t="n">
        <v>4530</v>
      </c>
      <c r="H3216" s="23" t="n">
        <v>4530</v>
      </c>
      <c r="I3216" s="23" t="n">
        <v>1084</v>
      </c>
    </row>
    <row r="3217" customFormat="false" ht="51" hidden="false" customHeight="false" outlineLevel="0" collapsed="false">
      <c r="A3217" s="21" t="s">
        <v>999</v>
      </c>
      <c r="B3217" s="22" t="s">
        <v>574</v>
      </c>
      <c r="C3217" s="22" t="s">
        <v>68</v>
      </c>
      <c r="D3217" s="22" t="s">
        <v>72</v>
      </c>
      <c r="E3217" s="22" t="s">
        <v>1000</v>
      </c>
      <c r="F3217" s="22"/>
      <c r="G3217" s="23" t="n">
        <f aca="false">G3218</f>
        <v>7000</v>
      </c>
      <c r="H3217" s="23" t="n">
        <f aca="false">H3218</f>
        <v>7000</v>
      </c>
      <c r="I3217" s="23" t="n">
        <f aca="false">I3218</f>
        <v>6990</v>
      </c>
    </row>
    <row r="3218" customFormat="false" ht="25.5" hidden="false" customHeight="false" outlineLevel="0" collapsed="false">
      <c r="A3218" s="21" t="s">
        <v>33</v>
      </c>
      <c r="B3218" s="22" t="s">
        <v>574</v>
      </c>
      <c r="C3218" s="22" t="s">
        <v>68</v>
      </c>
      <c r="D3218" s="22" t="s">
        <v>72</v>
      </c>
      <c r="E3218" s="22" t="s">
        <v>1000</v>
      </c>
      <c r="F3218" s="22" t="s">
        <v>34</v>
      </c>
      <c r="G3218" s="23" t="n">
        <f aca="false">G3219</f>
        <v>7000</v>
      </c>
      <c r="H3218" s="23" t="n">
        <f aca="false">H3219</f>
        <v>7000</v>
      </c>
      <c r="I3218" s="23" t="n">
        <f aca="false">I3219</f>
        <v>6990</v>
      </c>
    </row>
    <row r="3219" customFormat="false" ht="25.5" hidden="false" customHeight="false" outlineLevel="0" collapsed="false">
      <c r="A3219" s="21" t="s">
        <v>35</v>
      </c>
      <c r="B3219" s="22" t="s">
        <v>574</v>
      </c>
      <c r="C3219" s="22" t="s">
        <v>68</v>
      </c>
      <c r="D3219" s="22" t="s">
        <v>72</v>
      </c>
      <c r="E3219" s="22" t="s">
        <v>1000</v>
      </c>
      <c r="F3219" s="22" t="s">
        <v>36</v>
      </c>
      <c r="G3219" s="23" t="n">
        <f aca="false">G3220</f>
        <v>7000</v>
      </c>
      <c r="H3219" s="23" t="n">
        <f aca="false">H3220</f>
        <v>7000</v>
      </c>
      <c r="I3219" s="23" t="n">
        <f aca="false">I3220</f>
        <v>6990</v>
      </c>
    </row>
    <row r="3220" customFormat="false" ht="25.5" hidden="false" customHeight="false" outlineLevel="0" collapsed="false">
      <c r="A3220" s="21" t="s">
        <v>37</v>
      </c>
      <c r="B3220" s="22" t="s">
        <v>574</v>
      </c>
      <c r="C3220" s="22" t="s">
        <v>68</v>
      </c>
      <c r="D3220" s="22" t="s">
        <v>72</v>
      </c>
      <c r="E3220" s="22" t="s">
        <v>1000</v>
      </c>
      <c r="F3220" s="22" t="s">
        <v>38</v>
      </c>
      <c r="G3220" s="26" t="n">
        <v>7000</v>
      </c>
      <c r="H3220" s="23" t="n">
        <v>7000</v>
      </c>
      <c r="I3220" s="23" t="n">
        <v>6990</v>
      </c>
    </row>
    <row r="3221" customFormat="false" ht="12.75" hidden="false" customHeight="false" outlineLevel="0" collapsed="false">
      <c r="A3221" s="21" t="s">
        <v>112</v>
      </c>
      <c r="B3221" s="22" t="s">
        <v>574</v>
      </c>
      <c r="C3221" s="22" t="s">
        <v>68</v>
      </c>
      <c r="D3221" s="22" t="s">
        <v>72</v>
      </c>
      <c r="E3221" s="22" t="s">
        <v>113</v>
      </c>
      <c r="F3221" s="22"/>
      <c r="G3221" s="23" t="n">
        <f aca="false">G3222+G3226</f>
        <v>54468.4</v>
      </c>
      <c r="H3221" s="23" t="n">
        <f aca="false">H3222+H3226</f>
        <v>54468.4</v>
      </c>
      <c r="I3221" s="23" t="n">
        <f aca="false">I3222+I3226</f>
        <v>54331</v>
      </c>
    </row>
    <row r="3222" customFormat="false" ht="25.5" hidden="false" customHeight="false" outlineLevel="0" collapsed="false">
      <c r="A3222" s="21" t="s">
        <v>33</v>
      </c>
      <c r="B3222" s="22" t="s">
        <v>574</v>
      </c>
      <c r="C3222" s="22" t="s">
        <v>68</v>
      </c>
      <c r="D3222" s="22" t="s">
        <v>72</v>
      </c>
      <c r="E3222" s="22" t="s">
        <v>113</v>
      </c>
      <c r="F3222" s="22" t="s">
        <v>34</v>
      </c>
      <c r="G3222" s="23" t="n">
        <f aca="false">G3223</f>
        <v>54368.4</v>
      </c>
      <c r="H3222" s="23" t="n">
        <f aca="false">H3223</f>
        <v>54368.4</v>
      </c>
      <c r="I3222" s="23" t="n">
        <f aca="false">I3223</f>
        <v>54231.2</v>
      </c>
    </row>
    <row r="3223" customFormat="false" ht="25.5" hidden="false" customHeight="false" outlineLevel="0" collapsed="false">
      <c r="A3223" s="21" t="s">
        <v>35</v>
      </c>
      <c r="B3223" s="22" t="s">
        <v>574</v>
      </c>
      <c r="C3223" s="22" t="s">
        <v>68</v>
      </c>
      <c r="D3223" s="22" t="s">
        <v>72</v>
      </c>
      <c r="E3223" s="22" t="s">
        <v>113</v>
      </c>
      <c r="F3223" s="22" t="s">
        <v>36</v>
      </c>
      <c r="G3223" s="23" t="n">
        <f aca="false">SUM(G3224:G3225)</f>
        <v>54368.4</v>
      </c>
      <c r="H3223" s="23" t="n">
        <f aca="false">SUM(H3224:H3225)</f>
        <v>54368.4</v>
      </c>
      <c r="I3223" s="23" t="n">
        <f aca="false">SUM(I3224:I3225)</f>
        <v>54231.2</v>
      </c>
    </row>
    <row r="3224" customFormat="false" ht="25.5" hidden="false" customHeight="false" outlineLevel="0" collapsed="false">
      <c r="A3224" s="21" t="s">
        <v>37</v>
      </c>
      <c r="B3224" s="22" t="s">
        <v>574</v>
      </c>
      <c r="C3224" s="22" t="s">
        <v>68</v>
      </c>
      <c r="D3224" s="22" t="s">
        <v>72</v>
      </c>
      <c r="E3224" s="22" t="s">
        <v>113</v>
      </c>
      <c r="F3224" s="22" t="s">
        <v>38</v>
      </c>
      <c r="G3224" s="26" t="n">
        <v>47269.4</v>
      </c>
      <c r="H3224" s="23" t="n">
        <v>47619.4</v>
      </c>
      <c r="I3224" s="23" t="n">
        <v>47490.8</v>
      </c>
    </row>
    <row r="3225" customFormat="false" ht="25.5" hidden="false" customHeight="false" outlineLevel="0" collapsed="false">
      <c r="A3225" s="21" t="s">
        <v>39</v>
      </c>
      <c r="B3225" s="22" t="s">
        <v>574</v>
      </c>
      <c r="C3225" s="22" t="s">
        <v>68</v>
      </c>
      <c r="D3225" s="22" t="s">
        <v>72</v>
      </c>
      <c r="E3225" s="22" t="s">
        <v>113</v>
      </c>
      <c r="F3225" s="22" t="s">
        <v>40</v>
      </c>
      <c r="G3225" s="26" t="n">
        <v>7099</v>
      </c>
      <c r="H3225" s="23" t="n">
        <v>6749</v>
      </c>
      <c r="I3225" s="23" t="n">
        <v>6740.4</v>
      </c>
    </row>
    <row r="3226" customFormat="false" ht="51" hidden="false" customHeight="false" outlineLevel="0" collapsed="false">
      <c r="A3226" s="21" t="s">
        <v>102</v>
      </c>
      <c r="B3226" s="22" t="s">
        <v>574</v>
      </c>
      <c r="C3226" s="22" t="s">
        <v>68</v>
      </c>
      <c r="D3226" s="22" t="s">
        <v>72</v>
      </c>
      <c r="E3226" s="22" t="s">
        <v>113</v>
      </c>
      <c r="F3226" s="22" t="s">
        <v>103</v>
      </c>
      <c r="G3226" s="23" t="n">
        <f aca="false">G3227</f>
        <v>100</v>
      </c>
      <c r="H3226" s="23" t="n">
        <f aca="false">H3227</f>
        <v>100</v>
      </c>
      <c r="I3226" s="23" t="n">
        <f aca="false">I3227</f>
        <v>99.8</v>
      </c>
    </row>
    <row r="3227" customFormat="false" ht="12.75" hidden="false" customHeight="false" outlineLevel="0" collapsed="false">
      <c r="A3227" s="21" t="s">
        <v>104</v>
      </c>
      <c r="B3227" s="22" t="s">
        <v>574</v>
      </c>
      <c r="C3227" s="22" t="s">
        <v>68</v>
      </c>
      <c r="D3227" s="22" t="s">
        <v>72</v>
      </c>
      <c r="E3227" s="22" t="s">
        <v>113</v>
      </c>
      <c r="F3227" s="22" t="s">
        <v>105</v>
      </c>
      <c r="G3227" s="23" t="n">
        <f aca="false">G3228</f>
        <v>100</v>
      </c>
      <c r="H3227" s="23" t="n">
        <f aca="false">H3228</f>
        <v>100</v>
      </c>
      <c r="I3227" s="23" t="n">
        <f aca="false">I3228</f>
        <v>99.8</v>
      </c>
    </row>
    <row r="3228" customFormat="false" ht="25.5" hidden="false" customHeight="false" outlineLevel="0" collapsed="false">
      <c r="A3228" s="21" t="s">
        <v>106</v>
      </c>
      <c r="B3228" s="22" t="s">
        <v>574</v>
      </c>
      <c r="C3228" s="22" t="s">
        <v>68</v>
      </c>
      <c r="D3228" s="22" t="s">
        <v>72</v>
      </c>
      <c r="E3228" s="22" t="s">
        <v>113</v>
      </c>
      <c r="F3228" s="22" t="s">
        <v>107</v>
      </c>
      <c r="G3228" s="26" t="n">
        <v>100</v>
      </c>
      <c r="H3228" s="23" t="n">
        <v>100</v>
      </c>
      <c r="I3228" s="23" t="n">
        <v>99.8</v>
      </c>
    </row>
    <row r="3229" customFormat="false" ht="38.25" hidden="false" customHeight="false" outlineLevel="0" collapsed="false">
      <c r="A3229" s="21" t="s">
        <v>1001</v>
      </c>
      <c r="B3229" s="22" t="s">
        <v>574</v>
      </c>
      <c r="C3229" s="22" t="s">
        <v>68</v>
      </c>
      <c r="D3229" s="22" t="s">
        <v>72</v>
      </c>
      <c r="E3229" s="22" t="s">
        <v>1002</v>
      </c>
      <c r="F3229" s="22"/>
      <c r="G3229" s="23" t="n">
        <f aca="false">G3230+G3233+G3236</f>
        <v>18063.9</v>
      </c>
      <c r="H3229" s="23" t="n">
        <f aca="false">H3230+H3233+H3236</f>
        <v>18063.9</v>
      </c>
      <c r="I3229" s="23" t="n">
        <f aca="false">I3230+I3233+I3236</f>
        <v>13632.7</v>
      </c>
    </row>
    <row r="3230" customFormat="false" ht="25.5" hidden="false" customHeight="false" outlineLevel="0" collapsed="false">
      <c r="A3230" s="21" t="s">
        <v>33</v>
      </c>
      <c r="B3230" s="22" t="s">
        <v>574</v>
      </c>
      <c r="C3230" s="22" t="s">
        <v>68</v>
      </c>
      <c r="D3230" s="22" t="s">
        <v>72</v>
      </c>
      <c r="E3230" s="22" t="s">
        <v>1002</v>
      </c>
      <c r="F3230" s="22" t="s">
        <v>34</v>
      </c>
      <c r="G3230" s="23" t="n">
        <f aca="false">G3231</f>
        <v>3.9</v>
      </c>
      <c r="H3230" s="23" t="n">
        <f aca="false">H3231</f>
        <v>3.9</v>
      </c>
      <c r="I3230" s="23" t="n">
        <f aca="false">I3231</f>
        <v>3.9</v>
      </c>
    </row>
    <row r="3231" customFormat="false" ht="25.5" hidden="false" customHeight="false" outlineLevel="0" collapsed="false">
      <c r="A3231" s="21" t="s">
        <v>35</v>
      </c>
      <c r="B3231" s="22" t="s">
        <v>574</v>
      </c>
      <c r="C3231" s="22" t="s">
        <v>68</v>
      </c>
      <c r="D3231" s="22" t="s">
        <v>72</v>
      </c>
      <c r="E3231" s="22" t="s">
        <v>1002</v>
      </c>
      <c r="F3231" s="22" t="s">
        <v>36</v>
      </c>
      <c r="G3231" s="23" t="n">
        <f aca="false">G3232</f>
        <v>3.9</v>
      </c>
      <c r="H3231" s="23" t="n">
        <f aca="false">H3232</f>
        <v>3.9</v>
      </c>
      <c r="I3231" s="23" t="n">
        <f aca="false">I3232</f>
        <v>3.9</v>
      </c>
    </row>
    <row r="3232" customFormat="false" ht="25.5" hidden="false" customHeight="false" outlineLevel="0" collapsed="false">
      <c r="A3232" s="21" t="s">
        <v>39</v>
      </c>
      <c r="B3232" s="22" t="s">
        <v>574</v>
      </c>
      <c r="C3232" s="22" t="s">
        <v>68</v>
      </c>
      <c r="D3232" s="22" t="s">
        <v>72</v>
      </c>
      <c r="E3232" s="22" t="s">
        <v>1002</v>
      </c>
      <c r="F3232" s="22" t="s">
        <v>40</v>
      </c>
      <c r="G3232" s="26" t="n">
        <v>3.9</v>
      </c>
      <c r="H3232" s="23" t="n">
        <v>3.9</v>
      </c>
      <c r="I3232" s="23" t="n">
        <v>3.9</v>
      </c>
    </row>
    <row r="3233" customFormat="false" ht="12.75" hidden="false" customHeight="false" outlineLevel="0" collapsed="false">
      <c r="A3233" s="21" t="s">
        <v>51</v>
      </c>
      <c r="B3233" s="22" t="s">
        <v>574</v>
      </c>
      <c r="C3233" s="22" t="s">
        <v>68</v>
      </c>
      <c r="D3233" s="22" t="s">
        <v>72</v>
      </c>
      <c r="E3233" s="22" t="s">
        <v>1002</v>
      </c>
      <c r="F3233" s="22" t="s">
        <v>52</v>
      </c>
      <c r="G3233" s="23" t="n">
        <f aca="false">G3234</f>
        <v>11060</v>
      </c>
      <c r="H3233" s="23" t="n">
        <f aca="false">H3234</f>
        <v>11060</v>
      </c>
      <c r="I3233" s="23" t="n">
        <f aca="false">I3234</f>
        <v>9850.6</v>
      </c>
    </row>
    <row r="3234" customFormat="false" ht="12.75" hidden="false" customHeight="false" outlineLevel="0" collapsed="false">
      <c r="A3234" s="21" t="s">
        <v>357</v>
      </c>
      <c r="B3234" s="22" t="s">
        <v>574</v>
      </c>
      <c r="C3234" s="22" t="s">
        <v>68</v>
      </c>
      <c r="D3234" s="22" t="s">
        <v>72</v>
      </c>
      <c r="E3234" s="22" t="s">
        <v>1002</v>
      </c>
      <c r="F3234" s="22" t="s">
        <v>358</v>
      </c>
      <c r="G3234" s="23" t="n">
        <f aca="false">G3235</f>
        <v>11060</v>
      </c>
      <c r="H3234" s="23" t="n">
        <f aca="false">H3235</f>
        <v>11060</v>
      </c>
      <c r="I3234" s="23" t="n">
        <f aca="false">I3235</f>
        <v>9850.6</v>
      </c>
    </row>
    <row r="3235" customFormat="false" ht="51" hidden="false" customHeight="false" outlineLevel="0" collapsed="false">
      <c r="A3235" s="21" t="s">
        <v>359</v>
      </c>
      <c r="B3235" s="22" t="s">
        <v>574</v>
      </c>
      <c r="C3235" s="22" t="s">
        <v>68</v>
      </c>
      <c r="D3235" s="22" t="s">
        <v>72</v>
      </c>
      <c r="E3235" s="22" t="s">
        <v>1002</v>
      </c>
      <c r="F3235" s="22" t="s">
        <v>360</v>
      </c>
      <c r="G3235" s="26" t="n">
        <v>11060</v>
      </c>
      <c r="H3235" s="23" t="n">
        <v>11060</v>
      </c>
      <c r="I3235" s="23" t="n">
        <v>9850.6</v>
      </c>
    </row>
    <row r="3236" customFormat="false" ht="51" hidden="false" customHeight="false" outlineLevel="0" collapsed="false">
      <c r="A3236" s="21" t="s">
        <v>102</v>
      </c>
      <c r="B3236" s="22" t="s">
        <v>574</v>
      </c>
      <c r="C3236" s="22" t="s">
        <v>68</v>
      </c>
      <c r="D3236" s="22" t="s">
        <v>72</v>
      </c>
      <c r="E3236" s="22" t="s">
        <v>1002</v>
      </c>
      <c r="F3236" s="22" t="s">
        <v>103</v>
      </c>
      <c r="G3236" s="23" t="n">
        <f aca="false">G3237</f>
        <v>7000</v>
      </c>
      <c r="H3236" s="23" t="n">
        <f aca="false">H3237</f>
        <v>7000</v>
      </c>
      <c r="I3236" s="23" t="n">
        <f aca="false">I3237</f>
        <v>3778.2</v>
      </c>
    </row>
    <row r="3237" customFormat="false" ht="12.75" hidden="false" customHeight="false" outlineLevel="0" collapsed="false">
      <c r="A3237" s="21" t="s">
        <v>104</v>
      </c>
      <c r="B3237" s="22" t="s">
        <v>574</v>
      </c>
      <c r="C3237" s="22" t="s">
        <v>68</v>
      </c>
      <c r="D3237" s="22" t="s">
        <v>72</v>
      </c>
      <c r="E3237" s="22" t="s">
        <v>1002</v>
      </c>
      <c r="F3237" s="22" t="s">
        <v>105</v>
      </c>
      <c r="G3237" s="23" t="n">
        <f aca="false">G3238</f>
        <v>7000</v>
      </c>
      <c r="H3237" s="23" t="n">
        <f aca="false">H3238</f>
        <v>7000</v>
      </c>
      <c r="I3237" s="23" t="n">
        <f aca="false">I3238</f>
        <v>3778.2</v>
      </c>
    </row>
    <row r="3238" customFormat="false" ht="25.5" hidden="false" customHeight="false" outlineLevel="0" collapsed="false">
      <c r="A3238" s="21" t="s">
        <v>106</v>
      </c>
      <c r="B3238" s="22" t="s">
        <v>574</v>
      </c>
      <c r="C3238" s="22" t="s">
        <v>68</v>
      </c>
      <c r="D3238" s="22" t="s">
        <v>72</v>
      </c>
      <c r="E3238" s="22" t="s">
        <v>1002</v>
      </c>
      <c r="F3238" s="22" t="s">
        <v>107</v>
      </c>
      <c r="G3238" s="26" t="n">
        <v>7000</v>
      </c>
      <c r="H3238" s="23" t="n">
        <v>7000</v>
      </c>
      <c r="I3238" s="23" t="n">
        <v>3778.2</v>
      </c>
    </row>
    <row r="3239" customFormat="false" ht="38.25" hidden="false" customHeight="false" outlineLevel="0" collapsed="false">
      <c r="A3239" s="21" t="s">
        <v>1138</v>
      </c>
      <c r="B3239" s="22" t="s">
        <v>574</v>
      </c>
      <c r="C3239" s="22" t="s">
        <v>68</v>
      </c>
      <c r="D3239" s="22" t="s">
        <v>72</v>
      </c>
      <c r="E3239" s="22" t="s">
        <v>1139</v>
      </c>
      <c r="F3239" s="22"/>
      <c r="G3239" s="23" t="n">
        <f aca="false">G3240</f>
        <v>500</v>
      </c>
      <c r="H3239" s="23" t="n">
        <f aca="false">H3240</f>
        <v>500</v>
      </c>
      <c r="I3239" s="23" t="n">
        <f aca="false">I3240</f>
        <v>227</v>
      </c>
    </row>
    <row r="3240" customFormat="false" ht="25.5" hidden="false" customHeight="false" outlineLevel="0" collapsed="false">
      <c r="A3240" s="21" t="s">
        <v>33</v>
      </c>
      <c r="B3240" s="22" t="s">
        <v>574</v>
      </c>
      <c r="C3240" s="22" t="s">
        <v>68</v>
      </c>
      <c r="D3240" s="22" t="s">
        <v>72</v>
      </c>
      <c r="E3240" s="22" t="s">
        <v>1139</v>
      </c>
      <c r="F3240" s="22" t="s">
        <v>34</v>
      </c>
      <c r="G3240" s="23" t="n">
        <f aca="false">G3241</f>
        <v>500</v>
      </c>
      <c r="H3240" s="23" t="n">
        <f aca="false">H3241</f>
        <v>500</v>
      </c>
      <c r="I3240" s="23" t="n">
        <f aca="false">I3241</f>
        <v>227</v>
      </c>
    </row>
    <row r="3241" customFormat="false" ht="25.5" hidden="false" customHeight="false" outlineLevel="0" collapsed="false">
      <c r="A3241" s="21" t="s">
        <v>35</v>
      </c>
      <c r="B3241" s="22" t="s">
        <v>574</v>
      </c>
      <c r="C3241" s="22" t="s">
        <v>68</v>
      </c>
      <c r="D3241" s="22" t="s">
        <v>72</v>
      </c>
      <c r="E3241" s="22" t="s">
        <v>1139</v>
      </c>
      <c r="F3241" s="22" t="s">
        <v>36</v>
      </c>
      <c r="G3241" s="23" t="n">
        <f aca="false">G3242</f>
        <v>500</v>
      </c>
      <c r="H3241" s="23" t="n">
        <f aca="false">H3242</f>
        <v>500</v>
      </c>
      <c r="I3241" s="23" t="n">
        <f aca="false">I3242</f>
        <v>227</v>
      </c>
    </row>
    <row r="3242" customFormat="false" ht="25.5" hidden="false" customHeight="false" outlineLevel="0" collapsed="false">
      <c r="A3242" s="21" t="s">
        <v>39</v>
      </c>
      <c r="B3242" s="22" t="s">
        <v>574</v>
      </c>
      <c r="C3242" s="22" t="s">
        <v>68</v>
      </c>
      <c r="D3242" s="22" t="s">
        <v>72</v>
      </c>
      <c r="E3242" s="22" t="s">
        <v>1139</v>
      </c>
      <c r="F3242" s="22" t="s">
        <v>40</v>
      </c>
      <c r="G3242" s="26" t="n">
        <v>500</v>
      </c>
      <c r="H3242" s="23" t="n">
        <v>500</v>
      </c>
      <c r="I3242" s="23" t="n">
        <v>227</v>
      </c>
    </row>
    <row r="3243" customFormat="false" ht="25.5" hidden="false" customHeight="false" outlineLevel="0" collapsed="false">
      <c r="A3243" s="27" t="s">
        <v>1140</v>
      </c>
      <c r="B3243" s="28" t="s">
        <v>1141</v>
      </c>
      <c r="C3243" s="28"/>
      <c r="D3243" s="28"/>
      <c r="E3243" s="28"/>
      <c r="F3243" s="28"/>
      <c r="G3243" s="20" t="n">
        <f aca="false">G3244+G3250+G3360+G3372</f>
        <v>1323760.5</v>
      </c>
      <c r="H3243" s="20" t="n">
        <f aca="false">H3244+H3250+H3360+H3372</f>
        <v>1325244.4</v>
      </c>
      <c r="I3243" s="20" t="n">
        <f aca="false">I3244+I3250+I3360+I3372</f>
        <v>1286311.7</v>
      </c>
    </row>
    <row r="3244" s="25" customFormat="true" ht="12.75" hidden="false" customHeight="false" outlineLevel="0" collapsed="false">
      <c r="A3244" s="21" t="s">
        <v>1142</v>
      </c>
      <c r="B3244" s="22" t="s">
        <v>1141</v>
      </c>
      <c r="C3244" s="22" t="s">
        <v>64</v>
      </c>
      <c r="D3244" s="22"/>
      <c r="E3244" s="22"/>
      <c r="F3244" s="22"/>
      <c r="G3244" s="23" t="n">
        <f aca="false">G3245</f>
        <v>12134</v>
      </c>
      <c r="H3244" s="23" t="n">
        <f aca="false">H3245</f>
        <v>12134</v>
      </c>
      <c r="I3244" s="23" t="n">
        <f aca="false">I3245</f>
        <v>12134</v>
      </c>
      <c r="J3244" s="24"/>
      <c r="K3244" s="24"/>
    </row>
    <row r="3245" s="25" customFormat="true" ht="12.75" hidden="false" customHeight="false" outlineLevel="0" collapsed="false">
      <c r="A3245" s="21" t="s">
        <v>1143</v>
      </c>
      <c r="B3245" s="22" t="s">
        <v>1141</v>
      </c>
      <c r="C3245" s="22" t="s">
        <v>64</v>
      </c>
      <c r="D3245" s="22" t="s">
        <v>20</v>
      </c>
      <c r="E3245" s="22"/>
      <c r="F3245" s="22"/>
      <c r="G3245" s="23" t="n">
        <f aca="false">G3246</f>
        <v>12134</v>
      </c>
      <c r="H3245" s="23" t="n">
        <f aca="false">H3246</f>
        <v>12134</v>
      </c>
      <c r="I3245" s="23" t="n">
        <f aca="false">I3246</f>
        <v>12134</v>
      </c>
      <c r="J3245" s="24"/>
      <c r="K3245" s="24"/>
    </row>
    <row r="3246" customFormat="false" ht="25.5" hidden="false" customHeight="false" outlineLevel="0" collapsed="false">
      <c r="A3246" s="21" t="s">
        <v>452</v>
      </c>
      <c r="B3246" s="22" t="s">
        <v>1141</v>
      </c>
      <c r="C3246" s="22" t="s">
        <v>64</v>
      </c>
      <c r="D3246" s="22" t="s">
        <v>20</v>
      </c>
      <c r="E3246" s="22" t="s">
        <v>453</v>
      </c>
      <c r="F3246" s="22"/>
      <c r="G3246" s="23" t="n">
        <f aca="false">G3247</f>
        <v>12134</v>
      </c>
      <c r="H3246" s="23" t="n">
        <f aca="false">H3247</f>
        <v>12134</v>
      </c>
      <c r="I3246" s="23" t="n">
        <f aca="false">I3247</f>
        <v>12134</v>
      </c>
    </row>
    <row r="3247" customFormat="false" ht="38.25" hidden="false" customHeight="false" outlineLevel="0" collapsed="false">
      <c r="A3247" s="21" t="s">
        <v>1144</v>
      </c>
      <c r="B3247" s="22" t="s">
        <v>1141</v>
      </c>
      <c r="C3247" s="22" t="s">
        <v>64</v>
      </c>
      <c r="D3247" s="22" t="s">
        <v>20</v>
      </c>
      <c r="E3247" s="22" t="s">
        <v>1145</v>
      </c>
      <c r="F3247" s="22"/>
      <c r="G3247" s="23" t="n">
        <f aca="false">G3248</f>
        <v>12134</v>
      </c>
      <c r="H3247" s="23" t="n">
        <f aca="false">H3248</f>
        <v>12134</v>
      </c>
      <c r="I3247" s="23" t="n">
        <f aca="false">I3248</f>
        <v>12134</v>
      </c>
    </row>
    <row r="3248" customFormat="false" ht="12.75" hidden="false" customHeight="false" outlineLevel="0" collapsed="false">
      <c r="A3248" s="21" t="s">
        <v>51</v>
      </c>
      <c r="B3248" s="22" t="s">
        <v>1141</v>
      </c>
      <c r="C3248" s="22" t="s">
        <v>64</v>
      </c>
      <c r="D3248" s="22" t="s">
        <v>20</v>
      </c>
      <c r="E3248" s="22" t="s">
        <v>1145</v>
      </c>
      <c r="F3248" s="22" t="s">
        <v>52</v>
      </c>
      <c r="G3248" s="23" t="n">
        <f aca="false">G3249</f>
        <v>12134</v>
      </c>
      <c r="H3248" s="23" t="n">
        <f aca="false">H3249</f>
        <v>12134</v>
      </c>
      <c r="I3248" s="23" t="n">
        <f aca="false">I3249</f>
        <v>12134</v>
      </c>
    </row>
    <row r="3249" customFormat="false" ht="12.75" hidden="false" customHeight="false" outlineLevel="0" collapsed="false">
      <c r="A3249" s="21" t="s">
        <v>270</v>
      </c>
      <c r="B3249" s="22" t="s">
        <v>1141</v>
      </c>
      <c r="C3249" s="22" t="s">
        <v>64</v>
      </c>
      <c r="D3249" s="22" t="s">
        <v>20</v>
      </c>
      <c r="E3249" s="22" t="s">
        <v>1145</v>
      </c>
      <c r="F3249" s="22" t="s">
        <v>271</v>
      </c>
      <c r="G3249" s="26" t="n">
        <v>12134</v>
      </c>
      <c r="H3249" s="23" t="n">
        <v>12134</v>
      </c>
      <c r="I3249" s="23" t="n">
        <v>12134</v>
      </c>
    </row>
    <row r="3250" s="25" customFormat="true" ht="25.5" hidden="false" customHeight="false" outlineLevel="0" collapsed="false">
      <c r="A3250" s="21" t="s">
        <v>709</v>
      </c>
      <c r="B3250" s="22" t="s">
        <v>1141</v>
      </c>
      <c r="C3250" s="22" t="s">
        <v>20</v>
      </c>
      <c r="D3250" s="22"/>
      <c r="E3250" s="22"/>
      <c r="F3250" s="22"/>
      <c r="G3250" s="23" t="n">
        <f aca="false">G3251+G3303+G3338</f>
        <v>1284023.6</v>
      </c>
      <c r="H3250" s="23" t="n">
        <f aca="false">H3251+H3303+H3338</f>
        <v>1285507.5</v>
      </c>
      <c r="I3250" s="23" t="n">
        <f aca="false">I3251+I3303+I3338</f>
        <v>1246971.9</v>
      </c>
      <c r="J3250" s="24"/>
      <c r="K3250" s="24"/>
    </row>
    <row r="3251" s="25" customFormat="true" ht="38.25" hidden="false" customHeight="false" outlineLevel="0" collapsed="false">
      <c r="A3251" s="21" t="s">
        <v>1146</v>
      </c>
      <c r="B3251" s="22" t="s">
        <v>1141</v>
      </c>
      <c r="C3251" s="22" t="s">
        <v>20</v>
      </c>
      <c r="D3251" s="22" t="s">
        <v>451</v>
      </c>
      <c r="E3251" s="22"/>
      <c r="F3251" s="22"/>
      <c r="G3251" s="23" t="n">
        <f aca="false">G3256+G3265+G3271+G3291+G3252</f>
        <v>179676.7</v>
      </c>
      <c r="H3251" s="23" t="n">
        <f aca="false">H3256+H3265+H3271+H3291+H3252</f>
        <v>181024.7</v>
      </c>
      <c r="I3251" s="23" t="n">
        <f aca="false">I3256+I3265+I3271+I3291+I3252</f>
        <v>166506.3</v>
      </c>
      <c r="J3251" s="24"/>
      <c r="K3251" s="24"/>
    </row>
    <row r="3252" customFormat="false" ht="12.75" hidden="false" customHeight="false" outlineLevel="0" collapsed="false">
      <c r="A3252" s="31" t="s">
        <v>128</v>
      </c>
      <c r="B3252" s="22" t="s">
        <v>1141</v>
      </c>
      <c r="C3252" s="22" t="s">
        <v>20</v>
      </c>
      <c r="D3252" s="22" t="s">
        <v>451</v>
      </c>
      <c r="E3252" s="22" t="s">
        <v>129</v>
      </c>
      <c r="F3252" s="28"/>
      <c r="G3252" s="23"/>
      <c r="H3252" s="23" t="n">
        <f aca="false">H3253</f>
        <v>1348.1</v>
      </c>
      <c r="I3252" s="23" t="n">
        <f aca="false">I3253</f>
        <v>1348.1</v>
      </c>
    </row>
    <row r="3253" customFormat="false" ht="12.75" hidden="false" customHeight="false" outlineLevel="0" collapsed="false">
      <c r="A3253" s="31" t="s">
        <v>132</v>
      </c>
      <c r="B3253" s="22" t="s">
        <v>1141</v>
      </c>
      <c r="C3253" s="22" t="s">
        <v>20</v>
      </c>
      <c r="D3253" s="22" t="s">
        <v>451</v>
      </c>
      <c r="E3253" s="22" t="s">
        <v>133</v>
      </c>
      <c r="F3253" s="28"/>
      <c r="G3253" s="23"/>
      <c r="H3253" s="23" t="n">
        <f aca="false">H3254</f>
        <v>1348.1</v>
      </c>
      <c r="I3253" s="23" t="n">
        <f aca="false">I3254</f>
        <v>1348.1</v>
      </c>
    </row>
    <row r="3254" s="29" customFormat="true" ht="12.75" hidden="false" customHeight="false" outlineLevel="0" collapsed="false">
      <c r="A3254" s="21" t="s">
        <v>51</v>
      </c>
      <c r="B3254" s="22" t="s">
        <v>1141</v>
      </c>
      <c r="C3254" s="22" t="s">
        <v>20</v>
      </c>
      <c r="D3254" s="22" t="s">
        <v>451</v>
      </c>
      <c r="E3254" s="22" t="s">
        <v>133</v>
      </c>
      <c r="F3254" s="22" t="s">
        <v>52</v>
      </c>
      <c r="G3254" s="23"/>
      <c r="H3254" s="23" t="n">
        <f aca="false">H3255</f>
        <v>1348.1</v>
      </c>
      <c r="I3254" s="23" t="n">
        <f aca="false">I3255</f>
        <v>1348.1</v>
      </c>
      <c r="J3254" s="3"/>
      <c r="K3254" s="3"/>
    </row>
    <row r="3255" customFormat="false" ht="12.75" hidden="false" customHeight="false" outlineLevel="0" collapsed="false">
      <c r="A3255" s="21" t="s">
        <v>53</v>
      </c>
      <c r="B3255" s="22" t="s">
        <v>1141</v>
      </c>
      <c r="C3255" s="22" t="s">
        <v>20</v>
      </c>
      <c r="D3255" s="22" t="s">
        <v>451</v>
      </c>
      <c r="E3255" s="22" t="s">
        <v>133</v>
      </c>
      <c r="F3255" s="22" t="s">
        <v>54</v>
      </c>
      <c r="G3255" s="23"/>
      <c r="H3255" s="23" t="n">
        <v>1348.1</v>
      </c>
      <c r="I3255" s="23" t="n">
        <v>1348.1</v>
      </c>
    </row>
    <row r="3256" customFormat="false" ht="38.25" hidden="false" customHeight="false" outlineLevel="0" collapsed="false">
      <c r="A3256" s="21" t="s">
        <v>1147</v>
      </c>
      <c r="B3256" s="22" t="s">
        <v>1141</v>
      </c>
      <c r="C3256" s="22" t="s">
        <v>20</v>
      </c>
      <c r="D3256" s="22" t="s">
        <v>451</v>
      </c>
      <c r="E3256" s="22" t="s">
        <v>1148</v>
      </c>
      <c r="F3256" s="22"/>
      <c r="G3256" s="23" t="n">
        <f aca="false">G3257</f>
        <v>4231</v>
      </c>
      <c r="H3256" s="23" t="n">
        <f aca="false">H3257</f>
        <v>4231</v>
      </c>
      <c r="I3256" s="23" t="n">
        <f aca="false">I3257</f>
        <v>3765.9</v>
      </c>
    </row>
    <row r="3257" customFormat="false" ht="38.25" hidden="false" customHeight="false" outlineLevel="0" collapsed="false">
      <c r="A3257" s="21" t="s">
        <v>1149</v>
      </c>
      <c r="B3257" s="22" t="s">
        <v>1141</v>
      </c>
      <c r="C3257" s="22" t="s">
        <v>20</v>
      </c>
      <c r="D3257" s="22" t="s">
        <v>451</v>
      </c>
      <c r="E3257" s="22" t="s">
        <v>1150</v>
      </c>
      <c r="F3257" s="22"/>
      <c r="G3257" s="23" t="n">
        <f aca="false">G3258</f>
        <v>4231</v>
      </c>
      <c r="H3257" s="23" t="n">
        <f aca="false">H3258</f>
        <v>4231</v>
      </c>
      <c r="I3257" s="23" t="n">
        <f aca="false">I3258</f>
        <v>3765.9</v>
      </c>
    </row>
    <row r="3258" customFormat="false" ht="25.5" hidden="false" customHeight="false" outlineLevel="0" collapsed="false">
      <c r="A3258" s="21" t="s">
        <v>33</v>
      </c>
      <c r="B3258" s="22" t="s">
        <v>1141</v>
      </c>
      <c r="C3258" s="22" t="s">
        <v>20</v>
      </c>
      <c r="D3258" s="22" t="s">
        <v>451</v>
      </c>
      <c r="E3258" s="22" t="s">
        <v>1150</v>
      </c>
      <c r="F3258" s="22" t="s">
        <v>34</v>
      </c>
      <c r="G3258" s="23" t="n">
        <f aca="false">G3259+G3263</f>
        <v>4231</v>
      </c>
      <c r="H3258" s="23" t="n">
        <f aca="false">H3259+H3263</f>
        <v>4231</v>
      </c>
      <c r="I3258" s="23" t="n">
        <f aca="false">I3259+I3263</f>
        <v>3765.9</v>
      </c>
    </row>
    <row r="3259" customFormat="false" ht="76.5" hidden="false" customHeight="false" outlineLevel="0" collapsed="false">
      <c r="A3259" s="21" t="s">
        <v>1151</v>
      </c>
      <c r="B3259" s="22" t="s">
        <v>1141</v>
      </c>
      <c r="C3259" s="22" t="s">
        <v>20</v>
      </c>
      <c r="D3259" s="22" t="s">
        <v>451</v>
      </c>
      <c r="E3259" s="22" t="s">
        <v>1150</v>
      </c>
      <c r="F3259" s="22" t="s">
        <v>1152</v>
      </c>
      <c r="G3259" s="23" t="n">
        <f aca="false">SUM(G3260:G3262)</f>
        <v>623.4</v>
      </c>
      <c r="H3259" s="23" t="n">
        <f aca="false">SUM(H3260:H3262)</f>
        <v>623.4</v>
      </c>
      <c r="I3259" s="23" t="n">
        <f aca="false">SUM(I3260:I3262)</f>
        <v>233.5</v>
      </c>
    </row>
    <row r="3260" customFormat="false" ht="38.25" hidden="false" customHeight="false" outlineLevel="0" collapsed="false">
      <c r="A3260" s="21" t="s">
        <v>1153</v>
      </c>
      <c r="B3260" s="22" t="s">
        <v>1141</v>
      </c>
      <c r="C3260" s="22" t="s">
        <v>20</v>
      </c>
      <c r="D3260" s="22" t="s">
        <v>451</v>
      </c>
      <c r="E3260" s="22" t="s">
        <v>1150</v>
      </c>
      <c r="F3260" s="22" t="s">
        <v>1154</v>
      </c>
      <c r="G3260" s="26" t="n">
        <v>400</v>
      </c>
      <c r="H3260" s="23" t="n">
        <v>400</v>
      </c>
      <c r="I3260" s="23" t="n">
        <v>210.1</v>
      </c>
    </row>
    <row r="3261" customFormat="false" ht="25.5" hidden="false" customHeight="false" outlineLevel="0" collapsed="false">
      <c r="A3261" s="21" t="s">
        <v>1155</v>
      </c>
      <c r="B3261" s="22" t="s">
        <v>1141</v>
      </c>
      <c r="C3261" s="22" t="s">
        <v>20</v>
      </c>
      <c r="D3261" s="22" t="s">
        <v>451</v>
      </c>
      <c r="E3261" s="22" t="s">
        <v>1150</v>
      </c>
      <c r="F3261" s="22" t="s">
        <v>1156</v>
      </c>
      <c r="G3261" s="26" t="n">
        <v>200</v>
      </c>
      <c r="H3261" s="23" t="n">
        <v>200</v>
      </c>
      <c r="I3261" s="23" t="n">
        <v>0</v>
      </c>
    </row>
    <row r="3262" customFormat="false" ht="25.5" hidden="false" customHeight="false" outlineLevel="0" collapsed="false">
      <c r="A3262" s="21" t="s">
        <v>1157</v>
      </c>
      <c r="B3262" s="22" t="s">
        <v>1141</v>
      </c>
      <c r="C3262" s="22" t="s">
        <v>20</v>
      </c>
      <c r="D3262" s="22" t="s">
        <v>451</v>
      </c>
      <c r="E3262" s="22" t="s">
        <v>1150</v>
      </c>
      <c r="F3262" s="22" t="s">
        <v>1158</v>
      </c>
      <c r="G3262" s="26" t="n">
        <v>23.4</v>
      </c>
      <c r="H3262" s="23" t="n">
        <v>23.4</v>
      </c>
      <c r="I3262" s="23" t="n">
        <v>23.4</v>
      </c>
    </row>
    <row r="3263" customFormat="false" ht="25.5" hidden="false" customHeight="false" outlineLevel="0" collapsed="false">
      <c r="A3263" s="21" t="s">
        <v>35</v>
      </c>
      <c r="B3263" s="22" t="s">
        <v>1141</v>
      </c>
      <c r="C3263" s="22" t="s">
        <v>20</v>
      </c>
      <c r="D3263" s="22" t="s">
        <v>451</v>
      </c>
      <c r="E3263" s="22" t="s">
        <v>1150</v>
      </c>
      <c r="F3263" s="22" t="s">
        <v>36</v>
      </c>
      <c r="G3263" s="23" t="n">
        <f aca="false">G3264</f>
        <v>3607.6</v>
      </c>
      <c r="H3263" s="23" t="n">
        <f aca="false">H3264</f>
        <v>3607.6</v>
      </c>
      <c r="I3263" s="23" t="n">
        <f aca="false">I3264</f>
        <v>3532.4</v>
      </c>
    </row>
    <row r="3264" customFormat="false" ht="25.5" hidden="false" customHeight="false" outlineLevel="0" collapsed="false">
      <c r="A3264" s="21" t="s">
        <v>39</v>
      </c>
      <c r="B3264" s="22" t="s">
        <v>1141</v>
      </c>
      <c r="C3264" s="22" t="s">
        <v>20</v>
      </c>
      <c r="D3264" s="22" t="s">
        <v>451</v>
      </c>
      <c r="E3264" s="22" t="s">
        <v>1150</v>
      </c>
      <c r="F3264" s="22" t="s">
        <v>40</v>
      </c>
      <c r="G3264" s="26" t="n">
        <v>3607.6</v>
      </c>
      <c r="H3264" s="23" t="n">
        <v>3607.6</v>
      </c>
      <c r="I3264" s="23" t="n">
        <v>3532.4</v>
      </c>
    </row>
    <row r="3265" customFormat="false" ht="12.75" hidden="false" customHeight="false" outlineLevel="0" collapsed="false">
      <c r="A3265" s="21" t="s">
        <v>1159</v>
      </c>
      <c r="B3265" s="22" t="s">
        <v>1141</v>
      </c>
      <c r="C3265" s="22" t="s">
        <v>20</v>
      </c>
      <c r="D3265" s="22" t="s">
        <v>451</v>
      </c>
      <c r="E3265" s="22" t="s">
        <v>1160</v>
      </c>
      <c r="F3265" s="22"/>
      <c r="G3265" s="23" t="n">
        <f aca="false">G3266</f>
        <v>33208.9</v>
      </c>
      <c r="H3265" s="23" t="n">
        <f aca="false">H3266</f>
        <v>33208.9</v>
      </c>
      <c r="I3265" s="23" t="n">
        <f aca="false">I3266</f>
        <v>29709.8</v>
      </c>
    </row>
    <row r="3266" customFormat="false" ht="38.25" hidden="false" customHeight="false" outlineLevel="0" collapsed="false">
      <c r="A3266" s="21" t="s">
        <v>1161</v>
      </c>
      <c r="B3266" s="22" t="s">
        <v>1141</v>
      </c>
      <c r="C3266" s="22" t="s">
        <v>20</v>
      </c>
      <c r="D3266" s="22" t="s">
        <v>451</v>
      </c>
      <c r="E3266" s="22" t="s">
        <v>1162</v>
      </c>
      <c r="F3266" s="22"/>
      <c r="G3266" s="23" t="n">
        <f aca="false">G3267</f>
        <v>33208.9</v>
      </c>
      <c r="H3266" s="23" t="n">
        <f aca="false">H3267</f>
        <v>33208.9</v>
      </c>
      <c r="I3266" s="23" t="n">
        <f aca="false">I3267</f>
        <v>29709.8</v>
      </c>
    </row>
    <row r="3267" customFormat="false" ht="25.5" hidden="false" customHeight="false" outlineLevel="0" collapsed="false">
      <c r="A3267" s="21" t="s">
        <v>33</v>
      </c>
      <c r="B3267" s="22" t="s">
        <v>1141</v>
      </c>
      <c r="C3267" s="22" t="s">
        <v>20</v>
      </c>
      <c r="D3267" s="22" t="s">
        <v>451</v>
      </c>
      <c r="E3267" s="22" t="s">
        <v>1162</v>
      </c>
      <c r="F3267" s="22" t="s">
        <v>34</v>
      </c>
      <c r="G3267" s="23" t="n">
        <f aca="false">G3268</f>
        <v>33208.9</v>
      </c>
      <c r="H3267" s="23" t="n">
        <f aca="false">H3268</f>
        <v>33208.9</v>
      </c>
      <c r="I3267" s="23" t="n">
        <f aca="false">I3268</f>
        <v>29709.8</v>
      </c>
    </row>
    <row r="3268" customFormat="false" ht="25.5" hidden="false" customHeight="false" outlineLevel="0" collapsed="false">
      <c r="A3268" s="21" t="s">
        <v>35</v>
      </c>
      <c r="B3268" s="22" t="s">
        <v>1141</v>
      </c>
      <c r="C3268" s="22" t="s">
        <v>20</v>
      </c>
      <c r="D3268" s="22" t="s">
        <v>451</v>
      </c>
      <c r="E3268" s="22" t="s">
        <v>1162</v>
      </c>
      <c r="F3268" s="22" t="s">
        <v>36</v>
      </c>
      <c r="G3268" s="23" t="n">
        <f aca="false">SUM(G3269:G3270)</f>
        <v>33208.9</v>
      </c>
      <c r="H3268" s="23" t="n">
        <f aca="false">SUM(H3269:H3270)</f>
        <v>33208.9</v>
      </c>
      <c r="I3268" s="23" t="n">
        <f aca="false">SUM(I3269:I3270)</f>
        <v>29709.8</v>
      </c>
    </row>
    <row r="3269" customFormat="false" ht="25.5" hidden="false" customHeight="false" outlineLevel="0" collapsed="false">
      <c r="A3269" s="21" t="s">
        <v>37</v>
      </c>
      <c r="B3269" s="22" t="s">
        <v>1141</v>
      </c>
      <c r="C3269" s="22" t="s">
        <v>20</v>
      </c>
      <c r="D3269" s="22" t="s">
        <v>451</v>
      </c>
      <c r="E3269" s="22" t="s">
        <v>1162</v>
      </c>
      <c r="F3269" s="22" t="s">
        <v>38</v>
      </c>
      <c r="G3269" s="26" t="n">
        <v>15076.7</v>
      </c>
      <c r="H3269" s="23" t="n">
        <v>15076.7</v>
      </c>
      <c r="I3269" s="23" t="n">
        <v>14977</v>
      </c>
    </row>
    <row r="3270" customFormat="false" ht="25.5" hidden="false" customHeight="false" outlineLevel="0" collapsed="false">
      <c r="A3270" s="21" t="s">
        <v>39</v>
      </c>
      <c r="B3270" s="22" t="s">
        <v>1141</v>
      </c>
      <c r="C3270" s="22" t="s">
        <v>20</v>
      </c>
      <c r="D3270" s="22" t="s">
        <v>451</v>
      </c>
      <c r="E3270" s="22" t="s">
        <v>1162</v>
      </c>
      <c r="F3270" s="22" t="s">
        <v>40</v>
      </c>
      <c r="G3270" s="26" t="n">
        <v>18132.2</v>
      </c>
      <c r="H3270" s="23" t="n">
        <v>18132.2</v>
      </c>
      <c r="I3270" s="23" t="n">
        <v>14732.8</v>
      </c>
    </row>
    <row r="3271" customFormat="false" ht="38.25" hidden="false" customHeight="false" outlineLevel="0" collapsed="false">
      <c r="A3271" s="21" t="s">
        <v>1163</v>
      </c>
      <c r="B3271" s="22" t="s">
        <v>1141</v>
      </c>
      <c r="C3271" s="22" t="s">
        <v>20</v>
      </c>
      <c r="D3271" s="22" t="s">
        <v>451</v>
      </c>
      <c r="E3271" s="22" t="s">
        <v>1164</v>
      </c>
      <c r="F3271" s="22"/>
      <c r="G3271" s="23" t="n">
        <f aca="false">G3272</f>
        <v>122027</v>
      </c>
      <c r="H3271" s="23" t="n">
        <f aca="false">H3272</f>
        <v>122027</v>
      </c>
      <c r="I3271" s="23" t="n">
        <f aca="false">I3272</f>
        <v>116377.3</v>
      </c>
    </row>
    <row r="3272" customFormat="false" ht="25.5" hidden="false" customHeight="false" outlineLevel="0" collapsed="false">
      <c r="A3272" s="21" t="s">
        <v>138</v>
      </c>
      <c r="B3272" s="22" t="s">
        <v>1141</v>
      </c>
      <c r="C3272" s="22" t="s">
        <v>20</v>
      </c>
      <c r="D3272" s="22" t="s">
        <v>451</v>
      </c>
      <c r="E3272" s="22" t="s">
        <v>1165</v>
      </c>
      <c r="F3272" s="22"/>
      <c r="G3272" s="23" t="n">
        <f aca="false">G3273+G3277+G3285+G3288</f>
        <v>122027</v>
      </c>
      <c r="H3272" s="23" t="n">
        <f aca="false">H3273+H3277+H3285+H3288</f>
        <v>122027</v>
      </c>
      <c r="I3272" s="23" t="n">
        <f aca="false">I3273+I3277+I3285+I3288</f>
        <v>116377.3</v>
      </c>
    </row>
    <row r="3273" customFormat="false" ht="63.75" hidden="false" customHeight="false" outlineLevel="0" collapsed="false">
      <c r="A3273" s="21" t="s">
        <v>25</v>
      </c>
      <c r="B3273" s="22" t="s">
        <v>1141</v>
      </c>
      <c r="C3273" s="22" t="s">
        <v>20</v>
      </c>
      <c r="D3273" s="22" t="s">
        <v>451</v>
      </c>
      <c r="E3273" s="22" t="s">
        <v>1165</v>
      </c>
      <c r="F3273" s="22" t="s">
        <v>26</v>
      </c>
      <c r="G3273" s="23" t="n">
        <f aca="false">G3274</f>
        <v>103658.9</v>
      </c>
      <c r="H3273" s="23" t="n">
        <f aca="false">H3274</f>
        <v>103658.9</v>
      </c>
      <c r="I3273" s="23" t="n">
        <f aca="false">I3274</f>
        <v>101718.2</v>
      </c>
    </row>
    <row r="3274" customFormat="false" ht="25.5" hidden="false" customHeight="false" outlineLevel="0" collapsed="false">
      <c r="A3274" s="21" t="s">
        <v>142</v>
      </c>
      <c r="B3274" s="22" t="s">
        <v>1141</v>
      </c>
      <c r="C3274" s="22" t="s">
        <v>20</v>
      </c>
      <c r="D3274" s="22" t="s">
        <v>451</v>
      </c>
      <c r="E3274" s="22" t="s">
        <v>1165</v>
      </c>
      <c r="F3274" s="22" t="s">
        <v>143</v>
      </c>
      <c r="G3274" s="23" t="n">
        <f aca="false">SUM(G3275:G3276)</f>
        <v>103658.9</v>
      </c>
      <c r="H3274" s="23" t="n">
        <f aca="false">SUM(H3275:H3276)</f>
        <v>103658.9</v>
      </c>
      <c r="I3274" s="23" t="n">
        <f aca="false">SUM(I3275:I3276)</f>
        <v>101718.2</v>
      </c>
    </row>
    <row r="3275" customFormat="false" ht="12.75" hidden="false" customHeight="false" outlineLevel="0" collapsed="false">
      <c r="A3275" s="21" t="s">
        <v>29</v>
      </c>
      <c r="B3275" s="22" t="s">
        <v>1141</v>
      </c>
      <c r="C3275" s="22" t="s">
        <v>20</v>
      </c>
      <c r="D3275" s="22" t="s">
        <v>451</v>
      </c>
      <c r="E3275" s="22" t="s">
        <v>1165</v>
      </c>
      <c r="F3275" s="22" t="s">
        <v>144</v>
      </c>
      <c r="G3275" s="26" t="n">
        <v>102050.4</v>
      </c>
      <c r="H3275" s="23" t="n">
        <v>102050.4</v>
      </c>
      <c r="I3275" s="23" t="n">
        <v>100579.8</v>
      </c>
    </row>
    <row r="3276" customFormat="false" ht="25.5" hidden="false" customHeight="false" outlineLevel="0" collapsed="false">
      <c r="A3276" s="21" t="s">
        <v>31</v>
      </c>
      <c r="B3276" s="22" t="s">
        <v>1141</v>
      </c>
      <c r="C3276" s="22" t="s">
        <v>20</v>
      </c>
      <c r="D3276" s="22" t="s">
        <v>451</v>
      </c>
      <c r="E3276" s="22" t="s">
        <v>1165</v>
      </c>
      <c r="F3276" s="22" t="s">
        <v>145</v>
      </c>
      <c r="G3276" s="26" t="n">
        <v>1608.5</v>
      </c>
      <c r="H3276" s="23" t="n">
        <v>1608.5</v>
      </c>
      <c r="I3276" s="23" t="n">
        <v>1138.4</v>
      </c>
    </row>
    <row r="3277" customFormat="false" ht="25.5" hidden="false" customHeight="false" outlineLevel="0" collapsed="false">
      <c r="A3277" s="21" t="s">
        <v>33</v>
      </c>
      <c r="B3277" s="22" t="s">
        <v>1141</v>
      </c>
      <c r="C3277" s="22" t="s">
        <v>20</v>
      </c>
      <c r="D3277" s="22" t="s">
        <v>451</v>
      </c>
      <c r="E3277" s="22" t="s">
        <v>1165</v>
      </c>
      <c r="F3277" s="22" t="s">
        <v>34</v>
      </c>
      <c r="G3277" s="23" t="n">
        <f aca="false">G3278+G3282</f>
        <v>18160.1</v>
      </c>
      <c r="H3277" s="23" t="n">
        <f aca="false">H3278+H3282</f>
        <v>18160.1</v>
      </c>
      <c r="I3277" s="23" t="n">
        <f aca="false">I3278+I3282</f>
        <v>14498.1</v>
      </c>
    </row>
    <row r="3278" customFormat="false" ht="76.5" hidden="false" customHeight="false" outlineLevel="0" collapsed="false">
      <c r="A3278" s="21" t="s">
        <v>1151</v>
      </c>
      <c r="B3278" s="22" t="s">
        <v>1141</v>
      </c>
      <c r="C3278" s="22" t="s">
        <v>20</v>
      </c>
      <c r="D3278" s="22" t="s">
        <v>451</v>
      </c>
      <c r="E3278" s="22" t="s">
        <v>1165</v>
      </c>
      <c r="F3278" s="22" t="s">
        <v>1152</v>
      </c>
      <c r="G3278" s="23" t="n">
        <f aca="false">SUM(G3279:G3281)</f>
        <v>1029</v>
      </c>
      <c r="H3278" s="23" t="n">
        <f aca="false">SUM(H3279:H3281)</f>
        <v>1029</v>
      </c>
      <c r="I3278" s="23" t="n">
        <f aca="false">SUM(I3279:I3281)</f>
        <v>751.9</v>
      </c>
    </row>
    <row r="3279" customFormat="false" ht="38.25" hidden="false" customHeight="false" outlineLevel="0" collapsed="false">
      <c r="A3279" s="21" t="s">
        <v>1153</v>
      </c>
      <c r="B3279" s="22" t="s">
        <v>1141</v>
      </c>
      <c r="C3279" s="22" t="s">
        <v>20</v>
      </c>
      <c r="D3279" s="22" t="s">
        <v>451</v>
      </c>
      <c r="E3279" s="22" t="s">
        <v>1165</v>
      </c>
      <c r="F3279" s="22" t="s">
        <v>1154</v>
      </c>
      <c r="G3279" s="26" t="n">
        <v>850</v>
      </c>
      <c r="H3279" s="23" t="n">
        <v>850</v>
      </c>
      <c r="I3279" s="23" t="n">
        <v>576.7</v>
      </c>
    </row>
    <row r="3280" customFormat="false" ht="25.5" hidden="false" customHeight="false" outlineLevel="0" collapsed="false">
      <c r="A3280" s="21" t="s">
        <v>1155</v>
      </c>
      <c r="B3280" s="22" t="s">
        <v>1141</v>
      </c>
      <c r="C3280" s="22" t="s">
        <v>20</v>
      </c>
      <c r="D3280" s="22" t="s">
        <v>451</v>
      </c>
      <c r="E3280" s="22" t="s">
        <v>1165</v>
      </c>
      <c r="F3280" s="22" t="s">
        <v>1156</v>
      </c>
      <c r="G3280" s="26" t="n">
        <v>80</v>
      </c>
      <c r="H3280" s="23" t="n">
        <v>80</v>
      </c>
      <c r="I3280" s="23" t="n">
        <v>79.8</v>
      </c>
    </row>
    <row r="3281" customFormat="false" ht="25.5" hidden="false" customHeight="false" outlineLevel="0" collapsed="false">
      <c r="A3281" s="21" t="s">
        <v>1157</v>
      </c>
      <c r="B3281" s="22" t="s">
        <v>1141</v>
      </c>
      <c r="C3281" s="22" t="s">
        <v>20</v>
      </c>
      <c r="D3281" s="22" t="s">
        <v>451</v>
      </c>
      <c r="E3281" s="22" t="s">
        <v>1165</v>
      </c>
      <c r="F3281" s="22" t="s">
        <v>1158</v>
      </c>
      <c r="G3281" s="26" t="n">
        <v>99</v>
      </c>
      <c r="H3281" s="23" t="n">
        <v>99</v>
      </c>
      <c r="I3281" s="23" t="n">
        <v>95.4</v>
      </c>
    </row>
    <row r="3282" customFormat="false" ht="25.5" hidden="false" customHeight="false" outlineLevel="0" collapsed="false">
      <c r="A3282" s="21" t="s">
        <v>35</v>
      </c>
      <c r="B3282" s="22" t="s">
        <v>1141</v>
      </c>
      <c r="C3282" s="22" t="s">
        <v>20</v>
      </c>
      <c r="D3282" s="22" t="s">
        <v>451</v>
      </c>
      <c r="E3282" s="22" t="s">
        <v>1165</v>
      </c>
      <c r="F3282" s="22" t="s">
        <v>36</v>
      </c>
      <c r="G3282" s="23" t="n">
        <f aca="false">SUM(G3283:G3284)</f>
        <v>17131.1</v>
      </c>
      <c r="H3282" s="23" t="n">
        <f aca="false">SUM(H3283:H3284)</f>
        <v>17131.1</v>
      </c>
      <c r="I3282" s="23" t="n">
        <f aca="false">SUM(I3283:I3284)</f>
        <v>13746.2</v>
      </c>
    </row>
    <row r="3283" customFormat="false" ht="25.5" hidden="false" customHeight="false" outlineLevel="0" collapsed="false">
      <c r="A3283" s="21" t="s">
        <v>37</v>
      </c>
      <c r="B3283" s="22" t="s">
        <v>1141</v>
      </c>
      <c r="C3283" s="22" t="s">
        <v>20</v>
      </c>
      <c r="D3283" s="22" t="s">
        <v>451</v>
      </c>
      <c r="E3283" s="22" t="s">
        <v>1165</v>
      </c>
      <c r="F3283" s="22" t="s">
        <v>38</v>
      </c>
      <c r="G3283" s="26" t="n">
        <v>1379.7</v>
      </c>
      <c r="H3283" s="23" t="n">
        <v>1379.7</v>
      </c>
      <c r="I3283" s="23" t="n">
        <v>1056</v>
      </c>
    </row>
    <row r="3284" customFormat="false" ht="25.5" hidden="false" customHeight="false" outlineLevel="0" collapsed="false">
      <c r="A3284" s="21" t="s">
        <v>39</v>
      </c>
      <c r="B3284" s="22" t="s">
        <v>1141</v>
      </c>
      <c r="C3284" s="22" t="s">
        <v>20</v>
      </c>
      <c r="D3284" s="22" t="s">
        <v>451</v>
      </c>
      <c r="E3284" s="22" t="s">
        <v>1165</v>
      </c>
      <c r="F3284" s="22" t="s">
        <v>40</v>
      </c>
      <c r="G3284" s="26" t="n">
        <v>15751.4</v>
      </c>
      <c r="H3284" s="23" t="n">
        <v>15751.4</v>
      </c>
      <c r="I3284" s="23" t="n">
        <v>12690.2</v>
      </c>
    </row>
    <row r="3285" customFormat="false" ht="25.5" hidden="false" customHeight="false" outlineLevel="0" collapsed="false">
      <c r="A3285" s="21" t="s">
        <v>80</v>
      </c>
      <c r="B3285" s="22" t="s">
        <v>1141</v>
      </c>
      <c r="C3285" s="22" t="s">
        <v>20</v>
      </c>
      <c r="D3285" s="22" t="s">
        <v>451</v>
      </c>
      <c r="E3285" s="22" t="s">
        <v>1165</v>
      </c>
      <c r="F3285" s="22" t="s">
        <v>81</v>
      </c>
      <c r="G3285" s="23" t="n">
        <f aca="false">G3286</f>
        <v>57</v>
      </c>
      <c r="H3285" s="23" t="n">
        <f aca="false">H3286</f>
        <v>57</v>
      </c>
      <c r="I3285" s="23" t="n">
        <f aca="false">I3286</f>
        <v>10</v>
      </c>
    </row>
    <row r="3286" customFormat="false" ht="25.5" hidden="false" customHeight="false" outlineLevel="0" collapsed="false">
      <c r="A3286" s="21" t="s">
        <v>82</v>
      </c>
      <c r="B3286" s="22" t="s">
        <v>1141</v>
      </c>
      <c r="C3286" s="22" t="s">
        <v>20</v>
      </c>
      <c r="D3286" s="22" t="s">
        <v>451</v>
      </c>
      <c r="E3286" s="22" t="s">
        <v>1165</v>
      </c>
      <c r="F3286" s="22" t="s">
        <v>83</v>
      </c>
      <c r="G3286" s="23" t="n">
        <f aca="false">G3287</f>
        <v>57</v>
      </c>
      <c r="H3286" s="23" t="n">
        <f aca="false">H3287</f>
        <v>57</v>
      </c>
      <c r="I3286" s="23" t="n">
        <f aca="false">I3287</f>
        <v>10</v>
      </c>
    </row>
    <row r="3287" customFormat="false" ht="38.25" hidden="false" customHeight="false" outlineLevel="0" collapsed="false">
      <c r="A3287" s="21" t="s">
        <v>176</v>
      </c>
      <c r="B3287" s="22" t="s">
        <v>1141</v>
      </c>
      <c r="C3287" s="22" t="s">
        <v>20</v>
      </c>
      <c r="D3287" s="22" t="s">
        <v>451</v>
      </c>
      <c r="E3287" s="22" t="s">
        <v>1165</v>
      </c>
      <c r="F3287" s="22" t="s">
        <v>177</v>
      </c>
      <c r="G3287" s="26" t="n">
        <v>57</v>
      </c>
      <c r="H3287" s="23" t="n">
        <v>57</v>
      </c>
      <c r="I3287" s="23" t="n">
        <v>10</v>
      </c>
    </row>
    <row r="3288" customFormat="false" ht="12.75" hidden="false" customHeight="false" outlineLevel="0" collapsed="false">
      <c r="A3288" s="21" t="s">
        <v>41</v>
      </c>
      <c r="B3288" s="22" t="s">
        <v>1141</v>
      </c>
      <c r="C3288" s="22" t="s">
        <v>20</v>
      </c>
      <c r="D3288" s="22" t="s">
        <v>451</v>
      </c>
      <c r="E3288" s="22" t="s">
        <v>1165</v>
      </c>
      <c r="F3288" s="22" t="s">
        <v>42</v>
      </c>
      <c r="G3288" s="23" t="n">
        <f aca="false">G3289</f>
        <v>151</v>
      </c>
      <c r="H3288" s="23" t="n">
        <f aca="false">H3289</f>
        <v>151</v>
      </c>
      <c r="I3288" s="23" t="n">
        <f aca="false">I3289</f>
        <v>151</v>
      </c>
    </row>
    <row r="3289" customFormat="false" ht="38.25" hidden="false" customHeight="false" outlineLevel="0" collapsed="false">
      <c r="A3289" s="21" t="s">
        <v>43</v>
      </c>
      <c r="B3289" s="22" t="s">
        <v>1141</v>
      </c>
      <c r="C3289" s="22" t="s">
        <v>20</v>
      </c>
      <c r="D3289" s="22" t="s">
        <v>451</v>
      </c>
      <c r="E3289" s="22" t="s">
        <v>1165</v>
      </c>
      <c r="F3289" s="22" t="s">
        <v>44</v>
      </c>
      <c r="G3289" s="23" t="n">
        <f aca="false">G3290</f>
        <v>151</v>
      </c>
      <c r="H3289" s="23" t="n">
        <f aca="false">H3290</f>
        <v>151</v>
      </c>
      <c r="I3289" s="23" t="n">
        <f aca="false">I3290</f>
        <v>151</v>
      </c>
    </row>
    <row r="3290" customFormat="false" ht="25.5" hidden="false" customHeight="false" outlineLevel="0" collapsed="false">
      <c r="A3290" s="21" t="s">
        <v>45</v>
      </c>
      <c r="B3290" s="22" t="s">
        <v>1141</v>
      </c>
      <c r="C3290" s="22" t="s">
        <v>20</v>
      </c>
      <c r="D3290" s="22" t="s">
        <v>451</v>
      </c>
      <c r="E3290" s="22" t="s">
        <v>1165</v>
      </c>
      <c r="F3290" s="22" t="s">
        <v>46</v>
      </c>
      <c r="G3290" s="26" t="n">
        <v>151</v>
      </c>
      <c r="H3290" s="23" t="n">
        <v>151</v>
      </c>
      <c r="I3290" s="23" t="n">
        <v>151</v>
      </c>
    </row>
    <row r="3291" customFormat="false" ht="12.75" hidden="false" customHeight="false" outlineLevel="0" collapsed="false">
      <c r="A3291" s="21" t="s">
        <v>96</v>
      </c>
      <c r="B3291" s="22" t="s">
        <v>1141</v>
      </c>
      <c r="C3291" s="22" t="s">
        <v>20</v>
      </c>
      <c r="D3291" s="22" t="s">
        <v>451</v>
      </c>
      <c r="E3291" s="22" t="s">
        <v>97</v>
      </c>
      <c r="F3291" s="22"/>
      <c r="G3291" s="23" t="n">
        <f aca="false">G3292</f>
        <v>20209.8</v>
      </c>
      <c r="H3291" s="23" t="n">
        <f aca="false">H3292</f>
        <v>20209.7</v>
      </c>
      <c r="I3291" s="23" t="n">
        <f aca="false">I3292</f>
        <v>15305.2</v>
      </c>
    </row>
    <row r="3292" customFormat="false" ht="51" hidden="false" customHeight="false" outlineLevel="0" collapsed="false">
      <c r="A3292" s="21" t="s">
        <v>292</v>
      </c>
      <c r="B3292" s="22" t="s">
        <v>1141</v>
      </c>
      <c r="C3292" s="22" t="s">
        <v>20</v>
      </c>
      <c r="D3292" s="22" t="s">
        <v>451</v>
      </c>
      <c r="E3292" s="22" t="s">
        <v>293</v>
      </c>
      <c r="F3292" s="22"/>
      <c r="G3292" s="23" t="n">
        <f aca="false">G3293</f>
        <v>20209.8</v>
      </c>
      <c r="H3292" s="23" t="n">
        <f aca="false">H3293</f>
        <v>20209.7</v>
      </c>
      <c r="I3292" s="23" t="n">
        <f aca="false">I3293</f>
        <v>15305.2</v>
      </c>
    </row>
    <row r="3293" customFormat="false" ht="51" hidden="false" customHeight="false" outlineLevel="0" collapsed="false">
      <c r="A3293" s="21" t="s">
        <v>1166</v>
      </c>
      <c r="B3293" s="22" t="s">
        <v>1141</v>
      </c>
      <c r="C3293" s="22" t="s">
        <v>20</v>
      </c>
      <c r="D3293" s="22" t="s">
        <v>451</v>
      </c>
      <c r="E3293" s="22" t="s">
        <v>1167</v>
      </c>
      <c r="F3293" s="22"/>
      <c r="G3293" s="23" t="n">
        <f aca="false">G3294+G3301</f>
        <v>20209.8</v>
      </c>
      <c r="H3293" s="23" t="n">
        <f aca="false">H3294+H3301</f>
        <v>20209.7</v>
      </c>
      <c r="I3293" s="23" t="n">
        <f aca="false">I3294+I3301</f>
        <v>15305.2</v>
      </c>
    </row>
    <row r="3294" customFormat="false" ht="25.5" hidden="false" customHeight="false" outlineLevel="0" collapsed="false">
      <c r="A3294" s="21" t="s">
        <v>33</v>
      </c>
      <c r="B3294" s="22" t="s">
        <v>1141</v>
      </c>
      <c r="C3294" s="22" t="s">
        <v>20</v>
      </c>
      <c r="D3294" s="22" t="s">
        <v>451</v>
      </c>
      <c r="E3294" s="22" t="s">
        <v>1167</v>
      </c>
      <c r="F3294" s="22" t="s">
        <v>34</v>
      </c>
      <c r="G3294" s="23" t="n">
        <f aca="false">G3295+G3297</f>
        <v>17029.8</v>
      </c>
      <c r="H3294" s="23" t="n">
        <f aca="false">H3295+H3297</f>
        <v>17029.7</v>
      </c>
      <c r="I3294" s="23" t="n">
        <f aca="false">I3295+I3297</f>
        <v>14615.2</v>
      </c>
    </row>
    <row r="3295" customFormat="false" ht="76.5" hidden="false" customHeight="false" outlineLevel="0" collapsed="false">
      <c r="A3295" s="21" t="s">
        <v>1151</v>
      </c>
      <c r="B3295" s="22" t="s">
        <v>1141</v>
      </c>
      <c r="C3295" s="22" t="s">
        <v>20</v>
      </c>
      <c r="D3295" s="22" t="s">
        <v>451</v>
      </c>
      <c r="E3295" s="22" t="s">
        <v>1167</v>
      </c>
      <c r="F3295" s="22" t="s">
        <v>1152</v>
      </c>
      <c r="G3295" s="23" t="n">
        <f aca="false">G3296</f>
        <v>500</v>
      </c>
      <c r="H3295" s="23" t="n">
        <f aca="false">H3296</f>
        <v>500</v>
      </c>
      <c r="I3295" s="23" t="n">
        <f aca="false">I3296</f>
        <v>482.6</v>
      </c>
    </row>
    <row r="3296" customFormat="false" ht="25.5" hidden="false" customHeight="false" outlineLevel="0" collapsed="false">
      <c r="A3296" s="21" t="s">
        <v>1157</v>
      </c>
      <c r="B3296" s="22" t="s">
        <v>1141</v>
      </c>
      <c r="C3296" s="22" t="s">
        <v>20</v>
      </c>
      <c r="D3296" s="22" t="s">
        <v>451</v>
      </c>
      <c r="E3296" s="22" t="s">
        <v>1167</v>
      </c>
      <c r="F3296" s="22" t="s">
        <v>1158</v>
      </c>
      <c r="G3296" s="26" t="n">
        <v>500</v>
      </c>
      <c r="H3296" s="23" t="n">
        <v>500</v>
      </c>
      <c r="I3296" s="23" t="n">
        <v>482.6</v>
      </c>
    </row>
    <row r="3297" customFormat="false" ht="25.5" hidden="false" customHeight="false" outlineLevel="0" collapsed="false">
      <c r="A3297" s="21" t="s">
        <v>35</v>
      </c>
      <c r="B3297" s="22" t="s">
        <v>1141</v>
      </c>
      <c r="C3297" s="22" t="s">
        <v>20</v>
      </c>
      <c r="D3297" s="22" t="s">
        <v>451</v>
      </c>
      <c r="E3297" s="22" t="s">
        <v>1167</v>
      </c>
      <c r="F3297" s="22" t="s">
        <v>36</v>
      </c>
      <c r="G3297" s="23" t="n">
        <f aca="false">SUM(G3298:G3299)</f>
        <v>16529.8</v>
      </c>
      <c r="H3297" s="23" t="n">
        <f aca="false">SUM(H3298:H3299)</f>
        <v>16529.7</v>
      </c>
      <c r="I3297" s="23" t="n">
        <f aca="false">SUM(I3298:I3299)</f>
        <v>14132.6</v>
      </c>
    </row>
    <row r="3298" customFormat="false" ht="25.5" hidden="false" customHeight="false" outlineLevel="0" collapsed="false">
      <c r="A3298" s="21" t="s">
        <v>37</v>
      </c>
      <c r="B3298" s="22" t="s">
        <v>1141</v>
      </c>
      <c r="C3298" s="22" t="s">
        <v>20</v>
      </c>
      <c r="D3298" s="22" t="s">
        <v>451</v>
      </c>
      <c r="E3298" s="22" t="s">
        <v>1167</v>
      </c>
      <c r="F3298" s="22" t="s">
        <v>38</v>
      </c>
      <c r="G3298" s="26" t="n">
        <v>8913</v>
      </c>
      <c r="H3298" s="23" t="n">
        <v>8912.9</v>
      </c>
      <c r="I3298" s="23" t="n">
        <v>8432.9</v>
      </c>
    </row>
    <row r="3299" customFormat="false" ht="25.5" hidden="false" customHeight="false" outlineLevel="0" collapsed="false">
      <c r="A3299" s="21" t="s">
        <v>39</v>
      </c>
      <c r="B3299" s="22" t="s">
        <v>1141</v>
      </c>
      <c r="C3299" s="22" t="s">
        <v>20</v>
      </c>
      <c r="D3299" s="22" t="s">
        <v>451</v>
      </c>
      <c r="E3299" s="22" t="s">
        <v>1167</v>
      </c>
      <c r="F3299" s="22" t="s">
        <v>40</v>
      </c>
      <c r="G3299" s="26" t="n">
        <v>7616.8</v>
      </c>
      <c r="H3299" s="23" t="n">
        <v>7616.8</v>
      </c>
      <c r="I3299" s="23" t="n">
        <v>5699.7</v>
      </c>
    </row>
    <row r="3300" customFormat="false" ht="12.75" hidden="false" customHeight="false" outlineLevel="0" collapsed="false">
      <c r="A3300" s="21" t="s">
        <v>701</v>
      </c>
      <c r="B3300" s="22" t="s">
        <v>1141</v>
      </c>
      <c r="C3300" s="22" t="s">
        <v>20</v>
      </c>
      <c r="D3300" s="22" t="s">
        <v>451</v>
      </c>
      <c r="E3300" s="22" t="s">
        <v>1167</v>
      </c>
      <c r="F3300" s="22" t="s">
        <v>702</v>
      </c>
      <c r="G3300" s="23" t="n">
        <f aca="false">G3301</f>
        <v>3180</v>
      </c>
      <c r="H3300" s="23" t="n">
        <f aca="false">H3301</f>
        <v>3180</v>
      </c>
      <c r="I3300" s="23" t="n">
        <f aca="false">I3301</f>
        <v>690</v>
      </c>
    </row>
    <row r="3301" customFormat="false" ht="38.25" hidden="false" customHeight="false" outlineLevel="0" collapsed="false">
      <c r="A3301" s="21" t="s">
        <v>703</v>
      </c>
      <c r="B3301" s="22" t="s">
        <v>1141</v>
      </c>
      <c r="C3301" s="22" t="s">
        <v>20</v>
      </c>
      <c r="D3301" s="22" t="s">
        <v>451</v>
      </c>
      <c r="E3301" s="22" t="s">
        <v>1167</v>
      </c>
      <c r="F3301" s="22" t="s">
        <v>704</v>
      </c>
      <c r="G3301" s="23" t="n">
        <f aca="false">G3302</f>
        <v>3180</v>
      </c>
      <c r="H3301" s="23" t="n">
        <f aca="false">H3302</f>
        <v>3180</v>
      </c>
      <c r="I3301" s="23" t="n">
        <f aca="false">I3302</f>
        <v>690</v>
      </c>
    </row>
    <row r="3302" customFormat="false" ht="51" hidden="false" customHeight="false" outlineLevel="0" collapsed="false">
      <c r="A3302" s="21" t="s">
        <v>705</v>
      </c>
      <c r="B3302" s="22" t="s">
        <v>1141</v>
      </c>
      <c r="C3302" s="22" t="s">
        <v>20</v>
      </c>
      <c r="D3302" s="22" t="s">
        <v>451</v>
      </c>
      <c r="E3302" s="22" t="s">
        <v>1167</v>
      </c>
      <c r="F3302" s="22" t="s">
        <v>706</v>
      </c>
      <c r="G3302" s="26" t="n">
        <v>3180</v>
      </c>
      <c r="H3302" s="23" t="n">
        <v>3180</v>
      </c>
      <c r="I3302" s="23" t="n">
        <v>690</v>
      </c>
    </row>
    <row r="3303" s="25" customFormat="true" ht="12.75" hidden="false" customHeight="false" outlineLevel="0" collapsed="false">
      <c r="A3303" s="21" t="s">
        <v>710</v>
      </c>
      <c r="B3303" s="22" t="s">
        <v>1141</v>
      </c>
      <c r="C3303" s="22" t="s">
        <v>20</v>
      </c>
      <c r="D3303" s="22" t="s">
        <v>72</v>
      </c>
      <c r="E3303" s="22"/>
      <c r="F3303" s="22"/>
      <c r="G3303" s="23" t="n">
        <f aca="false">G3304+G3325</f>
        <v>1078280.9</v>
      </c>
      <c r="H3303" s="23" t="n">
        <f aca="false">H3304+H3325</f>
        <v>1078280.8</v>
      </c>
      <c r="I3303" s="23" t="n">
        <f aca="false">I3304+I3325</f>
        <v>1055792</v>
      </c>
      <c r="J3303" s="24"/>
      <c r="K3303" s="24"/>
    </row>
    <row r="3304" customFormat="false" ht="38.25" hidden="false" customHeight="false" outlineLevel="0" collapsed="false">
      <c r="A3304" s="21" t="s">
        <v>1163</v>
      </c>
      <c r="B3304" s="22" t="s">
        <v>1141</v>
      </c>
      <c r="C3304" s="22" t="s">
        <v>20</v>
      </c>
      <c r="D3304" s="22" t="s">
        <v>72</v>
      </c>
      <c r="E3304" s="22" t="s">
        <v>1164</v>
      </c>
      <c r="F3304" s="22"/>
      <c r="G3304" s="23" t="n">
        <f aca="false">G3305</f>
        <v>987816.6</v>
      </c>
      <c r="H3304" s="23" t="n">
        <f aca="false">H3305</f>
        <v>987816.5</v>
      </c>
      <c r="I3304" s="23" t="n">
        <f aca="false">I3305</f>
        <v>976132.1</v>
      </c>
    </row>
    <row r="3305" customFormat="false" ht="25.5" hidden="false" customHeight="false" outlineLevel="0" collapsed="false">
      <c r="A3305" s="21" t="s">
        <v>138</v>
      </c>
      <c r="B3305" s="22" t="s">
        <v>1141</v>
      </c>
      <c r="C3305" s="22" t="s">
        <v>20</v>
      </c>
      <c r="D3305" s="22" t="s">
        <v>72</v>
      </c>
      <c r="E3305" s="22" t="s">
        <v>1165</v>
      </c>
      <c r="F3305" s="22"/>
      <c r="G3305" s="23" t="n">
        <f aca="false">G3306+G3310+G3317+G3320</f>
        <v>987816.6</v>
      </c>
      <c r="H3305" s="23" t="n">
        <f aca="false">H3306+H3310+H3317+H3320</f>
        <v>987816.5</v>
      </c>
      <c r="I3305" s="23" t="n">
        <f aca="false">I3306+I3310+I3317+I3320</f>
        <v>976132.1</v>
      </c>
    </row>
    <row r="3306" customFormat="false" ht="63.75" hidden="false" customHeight="false" outlineLevel="0" collapsed="false">
      <c r="A3306" s="21" t="s">
        <v>25</v>
      </c>
      <c r="B3306" s="22" t="s">
        <v>1141</v>
      </c>
      <c r="C3306" s="22" t="s">
        <v>20</v>
      </c>
      <c r="D3306" s="22" t="s">
        <v>72</v>
      </c>
      <c r="E3306" s="22" t="s">
        <v>1165</v>
      </c>
      <c r="F3306" s="22" t="s">
        <v>26</v>
      </c>
      <c r="G3306" s="23" t="n">
        <f aca="false">G3307</f>
        <v>881946.8</v>
      </c>
      <c r="H3306" s="23" t="n">
        <f aca="false">H3307</f>
        <v>882819.6</v>
      </c>
      <c r="I3306" s="23" t="n">
        <f aca="false">I3307</f>
        <v>877858.4</v>
      </c>
    </row>
    <row r="3307" customFormat="false" ht="25.5" hidden="false" customHeight="false" outlineLevel="0" collapsed="false">
      <c r="A3307" s="21" t="s">
        <v>142</v>
      </c>
      <c r="B3307" s="22" t="s">
        <v>1141</v>
      </c>
      <c r="C3307" s="22" t="s">
        <v>20</v>
      </c>
      <c r="D3307" s="22" t="s">
        <v>72</v>
      </c>
      <c r="E3307" s="22" t="s">
        <v>1165</v>
      </c>
      <c r="F3307" s="22" t="s">
        <v>143</v>
      </c>
      <c r="G3307" s="23" t="n">
        <f aca="false">SUM(G3308:G3309)</f>
        <v>881946.8</v>
      </c>
      <c r="H3307" s="23" t="n">
        <f aca="false">SUM(H3308:H3309)</f>
        <v>882819.6</v>
      </c>
      <c r="I3307" s="23" t="n">
        <f aca="false">SUM(I3308:I3309)</f>
        <v>877858.4</v>
      </c>
    </row>
    <row r="3308" customFormat="false" ht="12.75" hidden="false" customHeight="false" outlineLevel="0" collapsed="false">
      <c r="A3308" s="21" t="s">
        <v>29</v>
      </c>
      <c r="B3308" s="22" t="s">
        <v>1141</v>
      </c>
      <c r="C3308" s="22" t="s">
        <v>20</v>
      </c>
      <c r="D3308" s="22" t="s">
        <v>72</v>
      </c>
      <c r="E3308" s="22" t="s">
        <v>1165</v>
      </c>
      <c r="F3308" s="22" t="s">
        <v>144</v>
      </c>
      <c r="G3308" s="26" t="n">
        <v>872424.4</v>
      </c>
      <c r="H3308" s="23" t="n">
        <v>872424.4</v>
      </c>
      <c r="I3308" s="23" t="n">
        <v>867902.9</v>
      </c>
    </row>
    <row r="3309" customFormat="false" ht="25.5" hidden="false" customHeight="false" outlineLevel="0" collapsed="false">
      <c r="A3309" s="21" t="s">
        <v>31</v>
      </c>
      <c r="B3309" s="22" t="s">
        <v>1141</v>
      </c>
      <c r="C3309" s="22" t="s">
        <v>20</v>
      </c>
      <c r="D3309" s="22" t="s">
        <v>72</v>
      </c>
      <c r="E3309" s="22" t="s">
        <v>1165</v>
      </c>
      <c r="F3309" s="22" t="s">
        <v>145</v>
      </c>
      <c r="G3309" s="26" t="n">
        <v>9522.4</v>
      </c>
      <c r="H3309" s="23" t="n">
        <v>10395.2</v>
      </c>
      <c r="I3309" s="23" t="n">
        <v>9955.5</v>
      </c>
    </row>
    <row r="3310" customFormat="false" ht="25.5" hidden="false" customHeight="false" outlineLevel="0" collapsed="false">
      <c r="A3310" s="21" t="s">
        <v>33</v>
      </c>
      <c r="B3310" s="22" t="s">
        <v>1141</v>
      </c>
      <c r="C3310" s="22" t="s">
        <v>20</v>
      </c>
      <c r="D3310" s="22" t="s">
        <v>72</v>
      </c>
      <c r="E3310" s="22" t="s">
        <v>1165</v>
      </c>
      <c r="F3310" s="22" t="s">
        <v>34</v>
      </c>
      <c r="G3310" s="23" t="n">
        <f aca="false">G3311+G3314</f>
        <v>104916.7</v>
      </c>
      <c r="H3310" s="23" t="n">
        <f aca="false">H3311+H3314</f>
        <v>103736.2</v>
      </c>
      <c r="I3310" s="23" t="n">
        <f aca="false">I3311+I3314</f>
        <v>97024.7</v>
      </c>
    </row>
    <row r="3311" customFormat="false" ht="76.5" hidden="false" customHeight="false" outlineLevel="0" collapsed="false">
      <c r="A3311" s="21" t="s">
        <v>1151</v>
      </c>
      <c r="B3311" s="22" t="s">
        <v>1141</v>
      </c>
      <c r="C3311" s="22" t="s">
        <v>20</v>
      </c>
      <c r="D3311" s="22" t="s">
        <v>72</v>
      </c>
      <c r="E3311" s="22" t="s">
        <v>1165</v>
      </c>
      <c r="F3311" s="22" t="s">
        <v>1152</v>
      </c>
      <c r="G3311" s="23" t="n">
        <f aca="false">SUM(G3312:G3313)</f>
        <v>19539.4</v>
      </c>
      <c r="H3311" s="23" t="n">
        <f aca="false">SUM(H3312:H3313)</f>
        <v>18666.5</v>
      </c>
      <c r="I3311" s="23" t="n">
        <f aca="false">SUM(I3312:I3313)</f>
        <v>17990.5</v>
      </c>
    </row>
    <row r="3312" customFormat="false" ht="38.25" hidden="false" customHeight="false" outlineLevel="0" collapsed="false">
      <c r="A3312" s="21" t="s">
        <v>1153</v>
      </c>
      <c r="B3312" s="22" t="s">
        <v>1141</v>
      </c>
      <c r="C3312" s="22" t="s">
        <v>20</v>
      </c>
      <c r="D3312" s="22" t="s">
        <v>72</v>
      </c>
      <c r="E3312" s="22" t="s">
        <v>1165</v>
      </c>
      <c r="F3312" s="22" t="s">
        <v>1154</v>
      </c>
      <c r="G3312" s="26" t="n">
        <v>14500</v>
      </c>
      <c r="H3312" s="23" t="n">
        <v>13627.1</v>
      </c>
      <c r="I3312" s="23" t="n">
        <v>13021</v>
      </c>
    </row>
    <row r="3313" customFormat="false" ht="25.5" hidden="false" customHeight="false" outlineLevel="0" collapsed="false">
      <c r="A3313" s="21" t="s">
        <v>1157</v>
      </c>
      <c r="B3313" s="22" t="s">
        <v>1141</v>
      </c>
      <c r="C3313" s="22" t="s">
        <v>20</v>
      </c>
      <c r="D3313" s="22" t="s">
        <v>72</v>
      </c>
      <c r="E3313" s="22" t="s">
        <v>1165</v>
      </c>
      <c r="F3313" s="22" t="s">
        <v>1158</v>
      </c>
      <c r="G3313" s="26" t="n">
        <v>5039.4</v>
      </c>
      <c r="H3313" s="23" t="n">
        <v>5039.4</v>
      </c>
      <c r="I3313" s="23" t="n">
        <v>4969.5</v>
      </c>
    </row>
    <row r="3314" customFormat="false" ht="25.5" hidden="false" customHeight="false" outlineLevel="0" collapsed="false">
      <c r="A3314" s="21" t="s">
        <v>35</v>
      </c>
      <c r="B3314" s="22" t="s">
        <v>1141</v>
      </c>
      <c r="C3314" s="22" t="s">
        <v>20</v>
      </c>
      <c r="D3314" s="22" t="s">
        <v>72</v>
      </c>
      <c r="E3314" s="22" t="s">
        <v>1165</v>
      </c>
      <c r="F3314" s="22" t="s">
        <v>36</v>
      </c>
      <c r="G3314" s="23" t="n">
        <f aca="false">SUM(G3315:G3316)</f>
        <v>85377.3</v>
      </c>
      <c r="H3314" s="23" t="n">
        <f aca="false">SUM(H3315:H3316)</f>
        <v>85069.7</v>
      </c>
      <c r="I3314" s="23" t="n">
        <f aca="false">SUM(I3315:I3316)</f>
        <v>79034.2</v>
      </c>
    </row>
    <row r="3315" customFormat="false" ht="25.5" hidden="false" customHeight="false" outlineLevel="0" collapsed="false">
      <c r="A3315" s="21" t="s">
        <v>37</v>
      </c>
      <c r="B3315" s="22" t="s">
        <v>1141</v>
      </c>
      <c r="C3315" s="22" t="s">
        <v>20</v>
      </c>
      <c r="D3315" s="22" t="s">
        <v>72</v>
      </c>
      <c r="E3315" s="22" t="s">
        <v>1165</v>
      </c>
      <c r="F3315" s="22" t="s">
        <v>38</v>
      </c>
      <c r="G3315" s="26" t="n">
        <v>6588</v>
      </c>
      <c r="H3315" s="23" t="n">
        <v>6648</v>
      </c>
      <c r="I3315" s="23" t="n">
        <v>6452.2</v>
      </c>
    </row>
    <row r="3316" customFormat="false" ht="25.5" hidden="false" customHeight="false" outlineLevel="0" collapsed="false">
      <c r="A3316" s="21" t="s">
        <v>39</v>
      </c>
      <c r="B3316" s="22" t="s">
        <v>1141</v>
      </c>
      <c r="C3316" s="22" t="s">
        <v>20</v>
      </c>
      <c r="D3316" s="22" t="s">
        <v>72</v>
      </c>
      <c r="E3316" s="22" t="s">
        <v>1165</v>
      </c>
      <c r="F3316" s="22" t="s">
        <v>40</v>
      </c>
      <c r="G3316" s="26" t="n">
        <v>78789.3</v>
      </c>
      <c r="H3316" s="23" t="n">
        <v>78421.7</v>
      </c>
      <c r="I3316" s="23" t="n">
        <v>72582</v>
      </c>
    </row>
    <row r="3317" customFormat="false" ht="25.5" hidden="false" customHeight="false" outlineLevel="0" collapsed="false">
      <c r="A3317" s="21" t="s">
        <v>80</v>
      </c>
      <c r="B3317" s="22" t="s">
        <v>1141</v>
      </c>
      <c r="C3317" s="22" t="s">
        <v>20</v>
      </c>
      <c r="D3317" s="22" t="s">
        <v>72</v>
      </c>
      <c r="E3317" s="22" t="s">
        <v>1165</v>
      </c>
      <c r="F3317" s="22" t="s">
        <v>81</v>
      </c>
      <c r="G3317" s="23" t="n">
        <f aca="false">G3318</f>
        <v>100</v>
      </c>
      <c r="H3317" s="23" t="n">
        <f aca="false">H3318</f>
        <v>115</v>
      </c>
      <c r="I3317" s="23" t="n">
        <f aca="false">I3318</f>
        <v>115</v>
      </c>
    </row>
    <row r="3318" customFormat="false" ht="25.5" hidden="false" customHeight="false" outlineLevel="0" collapsed="false">
      <c r="A3318" s="21" t="s">
        <v>82</v>
      </c>
      <c r="B3318" s="22" t="s">
        <v>1141</v>
      </c>
      <c r="C3318" s="22" t="s">
        <v>20</v>
      </c>
      <c r="D3318" s="22" t="s">
        <v>72</v>
      </c>
      <c r="E3318" s="22" t="s">
        <v>1165</v>
      </c>
      <c r="F3318" s="22" t="s">
        <v>83</v>
      </c>
      <c r="G3318" s="23" t="n">
        <f aca="false">G3319</f>
        <v>100</v>
      </c>
      <c r="H3318" s="23" t="n">
        <f aca="false">H3319</f>
        <v>115</v>
      </c>
      <c r="I3318" s="23" t="n">
        <f aca="false">I3319</f>
        <v>115</v>
      </c>
    </row>
    <row r="3319" customFormat="false" ht="38.25" hidden="false" customHeight="false" outlineLevel="0" collapsed="false">
      <c r="A3319" s="21" t="s">
        <v>176</v>
      </c>
      <c r="B3319" s="22" t="s">
        <v>1141</v>
      </c>
      <c r="C3319" s="22" t="s">
        <v>20</v>
      </c>
      <c r="D3319" s="22" t="s">
        <v>72</v>
      </c>
      <c r="E3319" s="22" t="s">
        <v>1165</v>
      </c>
      <c r="F3319" s="22" t="s">
        <v>177</v>
      </c>
      <c r="G3319" s="26" t="n">
        <v>100</v>
      </c>
      <c r="H3319" s="23" t="n">
        <v>115</v>
      </c>
      <c r="I3319" s="23" t="n">
        <v>115</v>
      </c>
    </row>
    <row r="3320" s="29" customFormat="true" ht="12.75" hidden="false" customHeight="false" outlineLevel="0" collapsed="false">
      <c r="A3320" s="21" t="s">
        <v>41</v>
      </c>
      <c r="B3320" s="22" t="s">
        <v>1141</v>
      </c>
      <c r="C3320" s="22" t="s">
        <v>20</v>
      </c>
      <c r="D3320" s="22" t="s">
        <v>72</v>
      </c>
      <c r="E3320" s="22" t="s">
        <v>1165</v>
      </c>
      <c r="F3320" s="22" t="s">
        <v>42</v>
      </c>
      <c r="G3320" s="23" t="n">
        <f aca="false">G3323</f>
        <v>853.1</v>
      </c>
      <c r="H3320" s="23" t="n">
        <f aca="false">H3323+H3321</f>
        <v>1145.7</v>
      </c>
      <c r="I3320" s="23" t="n">
        <f aca="false">I3323+I3321</f>
        <v>1134</v>
      </c>
      <c r="J3320" s="3"/>
      <c r="K3320" s="3"/>
    </row>
    <row r="3321" s="29" customFormat="true" ht="12.75" hidden="false" customHeight="false" outlineLevel="0" collapsed="false">
      <c r="A3321" s="21" t="s">
        <v>571</v>
      </c>
      <c r="B3321" s="22" t="s">
        <v>1141</v>
      </c>
      <c r="C3321" s="22" t="s">
        <v>20</v>
      </c>
      <c r="D3321" s="22" t="s">
        <v>72</v>
      </c>
      <c r="E3321" s="22" t="s">
        <v>1165</v>
      </c>
      <c r="F3321" s="22" t="n">
        <v>830</v>
      </c>
      <c r="G3321" s="23"/>
      <c r="H3321" s="23" t="n">
        <f aca="false">H3322</f>
        <v>292.6</v>
      </c>
      <c r="I3321" s="23" t="n">
        <f aca="false">I3322</f>
        <v>292.6</v>
      </c>
      <c r="J3321" s="3"/>
      <c r="K3321" s="3"/>
    </row>
    <row r="3322" s="29" customFormat="true" ht="102" hidden="false" customHeight="false" outlineLevel="0" collapsed="false">
      <c r="A3322" s="21" t="s">
        <v>573</v>
      </c>
      <c r="B3322" s="22" t="s">
        <v>1141</v>
      </c>
      <c r="C3322" s="22" t="s">
        <v>20</v>
      </c>
      <c r="D3322" s="22" t="s">
        <v>72</v>
      </c>
      <c r="E3322" s="22" t="s">
        <v>1165</v>
      </c>
      <c r="F3322" s="22" t="s">
        <v>574</v>
      </c>
      <c r="G3322" s="23"/>
      <c r="H3322" s="23" t="n">
        <v>292.6</v>
      </c>
      <c r="I3322" s="23" t="n">
        <v>292.6</v>
      </c>
      <c r="J3322" s="3"/>
      <c r="K3322" s="3"/>
    </row>
    <row r="3323" customFormat="false" ht="38.25" hidden="false" customHeight="false" outlineLevel="0" collapsed="false">
      <c r="A3323" s="21" t="s">
        <v>43</v>
      </c>
      <c r="B3323" s="22" t="s">
        <v>1141</v>
      </c>
      <c r="C3323" s="22" t="s">
        <v>20</v>
      </c>
      <c r="D3323" s="22" t="s">
        <v>72</v>
      </c>
      <c r="E3323" s="22" t="s">
        <v>1165</v>
      </c>
      <c r="F3323" s="22" t="s">
        <v>44</v>
      </c>
      <c r="G3323" s="23" t="n">
        <f aca="false">G3324</f>
        <v>853.1</v>
      </c>
      <c r="H3323" s="23" t="n">
        <f aca="false">H3324</f>
        <v>853.1</v>
      </c>
      <c r="I3323" s="23" t="n">
        <f aca="false">I3324</f>
        <v>841.4</v>
      </c>
    </row>
    <row r="3324" customFormat="false" ht="25.5" hidden="false" customHeight="false" outlineLevel="0" collapsed="false">
      <c r="A3324" s="21" t="s">
        <v>45</v>
      </c>
      <c r="B3324" s="22" t="s">
        <v>1141</v>
      </c>
      <c r="C3324" s="22" t="s">
        <v>20</v>
      </c>
      <c r="D3324" s="22" t="s">
        <v>72</v>
      </c>
      <c r="E3324" s="22" t="s">
        <v>1165</v>
      </c>
      <c r="F3324" s="22" t="s">
        <v>46</v>
      </c>
      <c r="G3324" s="26" t="n">
        <v>853.1</v>
      </c>
      <c r="H3324" s="23" t="n">
        <v>853.1</v>
      </c>
      <c r="I3324" s="23" t="n">
        <v>841.4</v>
      </c>
    </row>
    <row r="3325" customFormat="false" ht="12.75" hidden="false" customHeight="false" outlineLevel="0" collapsed="false">
      <c r="A3325" s="21" t="s">
        <v>96</v>
      </c>
      <c r="B3325" s="22" t="s">
        <v>1141</v>
      </c>
      <c r="C3325" s="22" t="s">
        <v>20</v>
      </c>
      <c r="D3325" s="22" t="s">
        <v>72</v>
      </c>
      <c r="E3325" s="22" t="s">
        <v>97</v>
      </c>
      <c r="F3325" s="22"/>
      <c r="G3325" s="23" t="n">
        <f aca="false">G3326+G3330</f>
        <v>90464.3</v>
      </c>
      <c r="H3325" s="23" t="n">
        <f aca="false">H3326+H3330</f>
        <v>90464.3</v>
      </c>
      <c r="I3325" s="23" t="n">
        <f aca="false">I3326+I3330</f>
        <v>79659.9</v>
      </c>
    </row>
    <row r="3326" customFormat="false" ht="51" hidden="false" customHeight="false" outlineLevel="0" collapsed="false">
      <c r="A3326" s="21" t="s">
        <v>438</v>
      </c>
      <c r="B3326" s="22" t="s">
        <v>1141</v>
      </c>
      <c r="C3326" s="22" t="s">
        <v>20</v>
      </c>
      <c r="D3326" s="22" t="s">
        <v>72</v>
      </c>
      <c r="E3326" s="22" t="s">
        <v>439</v>
      </c>
      <c r="F3326" s="22"/>
      <c r="G3326" s="23" t="n">
        <f aca="false">G3327</f>
        <v>4500</v>
      </c>
      <c r="H3326" s="23" t="n">
        <f aca="false">H3327</f>
        <v>4500</v>
      </c>
      <c r="I3326" s="23" t="n">
        <f aca="false">I3327</f>
        <v>4500</v>
      </c>
    </row>
    <row r="3327" customFormat="false" ht="25.5" hidden="false" customHeight="false" outlineLevel="0" collapsed="false">
      <c r="A3327" s="21" t="s">
        <v>33</v>
      </c>
      <c r="B3327" s="22" t="s">
        <v>1141</v>
      </c>
      <c r="C3327" s="22" t="s">
        <v>20</v>
      </c>
      <c r="D3327" s="22" t="s">
        <v>72</v>
      </c>
      <c r="E3327" s="22" t="s">
        <v>439</v>
      </c>
      <c r="F3327" s="22" t="s">
        <v>34</v>
      </c>
      <c r="G3327" s="23" t="n">
        <f aca="false">G3328</f>
        <v>4500</v>
      </c>
      <c r="H3327" s="23" t="n">
        <f aca="false">H3328</f>
        <v>4500</v>
      </c>
      <c r="I3327" s="23" t="n">
        <f aca="false">I3328</f>
        <v>4500</v>
      </c>
    </row>
    <row r="3328" customFormat="false" ht="25.5" hidden="false" customHeight="false" outlineLevel="0" collapsed="false">
      <c r="A3328" s="21" t="s">
        <v>35</v>
      </c>
      <c r="B3328" s="22" t="s">
        <v>1141</v>
      </c>
      <c r="C3328" s="22" t="s">
        <v>20</v>
      </c>
      <c r="D3328" s="22" t="s">
        <v>72</v>
      </c>
      <c r="E3328" s="22" t="s">
        <v>439</v>
      </c>
      <c r="F3328" s="22" t="s">
        <v>36</v>
      </c>
      <c r="G3328" s="23" t="n">
        <f aca="false">G3329</f>
        <v>4500</v>
      </c>
      <c r="H3328" s="23" t="n">
        <f aca="false">H3329</f>
        <v>4500</v>
      </c>
      <c r="I3328" s="23" t="n">
        <f aca="false">I3329</f>
        <v>4500</v>
      </c>
    </row>
    <row r="3329" customFormat="false" ht="25.5" hidden="false" customHeight="false" outlineLevel="0" collapsed="false">
      <c r="A3329" s="21" t="s">
        <v>39</v>
      </c>
      <c r="B3329" s="22" t="s">
        <v>1141</v>
      </c>
      <c r="C3329" s="22" t="s">
        <v>20</v>
      </c>
      <c r="D3329" s="22" t="s">
        <v>72</v>
      </c>
      <c r="E3329" s="22" t="s">
        <v>439</v>
      </c>
      <c r="F3329" s="22" t="s">
        <v>40</v>
      </c>
      <c r="G3329" s="26" t="n">
        <v>4500</v>
      </c>
      <c r="H3329" s="23" t="n">
        <v>4500</v>
      </c>
      <c r="I3329" s="23" t="n">
        <v>4500</v>
      </c>
    </row>
    <row r="3330" customFormat="false" ht="51" hidden="false" customHeight="false" outlineLevel="0" collapsed="false">
      <c r="A3330" s="21" t="s">
        <v>292</v>
      </c>
      <c r="B3330" s="22" t="s">
        <v>1141</v>
      </c>
      <c r="C3330" s="22" t="s">
        <v>20</v>
      </c>
      <c r="D3330" s="22" t="s">
        <v>72</v>
      </c>
      <c r="E3330" s="22" t="s">
        <v>293</v>
      </c>
      <c r="F3330" s="22"/>
      <c r="G3330" s="23" t="n">
        <f aca="false">G3331</f>
        <v>85964.3</v>
      </c>
      <c r="H3330" s="23" t="n">
        <f aca="false">H3331</f>
        <v>85964.3</v>
      </c>
      <c r="I3330" s="23" t="n">
        <f aca="false">I3331</f>
        <v>75159.9</v>
      </c>
    </row>
    <row r="3331" customFormat="false" ht="25.5" hidden="false" customHeight="false" outlineLevel="0" collapsed="false">
      <c r="A3331" s="21" t="s">
        <v>711</v>
      </c>
      <c r="B3331" s="22" t="s">
        <v>1141</v>
      </c>
      <c r="C3331" s="22" t="s">
        <v>20</v>
      </c>
      <c r="D3331" s="22" t="s">
        <v>72</v>
      </c>
      <c r="E3331" s="22" t="s">
        <v>712</v>
      </c>
      <c r="F3331" s="22"/>
      <c r="G3331" s="23" t="n">
        <f aca="false">G3332</f>
        <v>85964.3</v>
      </c>
      <c r="H3331" s="23" t="n">
        <f aca="false">H3332</f>
        <v>85964.3</v>
      </c>
      <c r="I3331" s="23" t="n">
        <f aca="false">I3332</f>
        <v>75159.9</v>
      </c>
    </row>
    <row r="3332" customFormat="false" ht="25.5" hidden="false" customHeight="false" outlineLevel="0" collapsed="false">
      <c r="A3332" s="21" t="s">
        <v>33</v>
      </c>
      <c r="B3332" s="22" t="s">
        <v>1141</v>
      </c>
      <c r="C3332" s="22" t="s">
        <v>20</v>
      </c>
      <c r="D3332" s="22" t="s">
        <v>72</v>
      </c>
      <c r="E3332" s="22" t="s">
        <v>712</v>
      </c>
      <c r="F3332" s="22" t="s">
        <v>34</v>
      </c>
      <c r="G3332" s="23" t="n">
        <f aca="false">G3333+G3335</f>
        <v>85964.3</v>
      </c>
      <c r="H3332" s="23" t="n">
        <f aca="false">H3333+H3335</f>
        <v>85964.3</v>
      </c>
      <c r="I3332" s="23" t="n">
        <f aca="false">I3333+I3335</f>
        <v>75159.9</v>
      </c>
    </row>
    <row r="3333" customFormat="false" ht="76.5" hidden="false" customHeight="false" outlineLevel="0" collapsed="false">
      <c r="A3333" s="21" t="s">
        <v>1151</v>
      </c>
      <c r="B3333" s="22" t="s">
        <v>1141</v>
      </c>
      <c r="C3333" s="22" t="s">
        <v>20</v>
      </c>
      <c r="D3333" s="22" t="s">
        <v>72</v>
      </c>
      <c r="E3333" s="22" t="s">
        <v>712</v>
      </c>
      <c r="F3333" s="22" t="s">
        <v>1152</v>
      </c>
      <c r="G3333" s="23" t="n">
        <f aca="false">G3334</f>
        <v>6800</v>
      </c>
      <c r="H3333" s="23" t="n">
        <f aca="false">H3334</f>
        <v>6800</v>
      </c>
      <c r="I3333" s="23" t="n">
        <f aca="false">I3334</f>
        <v>6738.5</v>
      </c>
    </row>
    <row r="3334" customFormat="false" ht="25.5" hidden="false" customHeight="false" outlineLevel="0" collapsed="false">
      <c r="A3334" s="21" t="s">
        <v>1157</v>
      </c>
      <c r="B3334" s="22" t="s">
        <v>1141</v>
      </c>
      <c r="C3334" s="22" t="s">
        <v>20</v>
      </c>
      <c r="D3334" s="22" t="s">
        <v>72</v>
      </c>
      <c r="E3334" s="22" t="s">
        <v>712</v>
      </c>
      <c r="F3334" s="22" t="s">
        <v>1158</v>
      </c>
      <c r="G3334" s="26" t="n">
        <v>6800</v>
      </c>
      <c r="H3334" s="23" t="n">
        <v>6800</v>
      </c>
      <c r="I3334" s="23" t="n">
        <v>6738.5</v>
      </c>
    </row>
    <row r="3335" customFormat="false" ht="25.5" hidden="false" customHeight="false" outlineLevel="0" collapsed="false">
      <c r="A3335" s="21" t="s">
        <v>35</v>
      </c>
      <c r="B3335" s="22" t="s">
        <v>1141</v>
      </c>
      <c r="C3335" s="22" t="s">
        <v>20</v>
      </c>
      <c r="D3335" s="22" t="s">
        <v>72</v>
      </c>
      <c r="E3335" s="22" t="s">
        <v>712</v>
      </c>
      <c r="F3335" s="22" t="s">
        <v>36</v>
      </c>
      <c r="G3335" s="23" t="n">
        <f aca="false">SUM(G3336:G3337)</f>
        <v>79164.3</v>
      </c>
      <c r="H3335" s="23" t="n">
        <f aca="false">SUM(H3336:H3337)</f>
        <v>79164.3</v>
      </c>
      <c r="I3335" s="23" t="n">
        <f aca="false">SUM(I3336:I3337)</f>
        <v>68421.4</v>
      </c>
    </row>
    <row r="3336" customFormat="false" ht="25.5" hidden="false" customHeight="false" outlineLevel="0" collapsed="false">
      <c r="A3336" s="21" t="s">
        <v>37</v>
      </c>
      <c r="B3336" s="22" t="s">
        <v>1141</v>
      </c>
      <c r="C3336" s="22" t="s">
        <v>20</v>
      </c>
      <c r="D3336" s="22" t="s">
        <v>72</v>
      </c>
      <c r="E3336" s="22" t="s">
        <v>712</v>
      </c>
      <c r="F3336" s="22" t="s">
        <v>38</v>
      </c>
      <c r="G3336" s="26" t="n">
        <v>3846.3</v>
      </c>
      <c r="H3336" s="23" t="n">
        <v>3846.3</v>
      </c>
      <c r="I3336" s="23" t="n">
        <v>3577.2</v>
      </c>
    </row>
    <row r="3337" customFormat="false" ht="25.5" hidden="false" customHeight="false" outlineLevel="0" collapsed="false">
      <c r="A3337" s="21" t="s">
        <v>39</v>
      </c>
      <c r="B3337" s="22" t="s">
        <v>1141</v>
      </c>
      <c r="C3337" s="22" t="s">
        <v>20</v>
      </c>
      <c r="D3337" s="22" t="s">
        <v>72</v>
      </c>
      <c r="E3337" s="22" t="s">
        <v>712</v>
      </c>
      <c r="F3337" s="22" t="s">
        <v>40</v>
      </c>
      <c r="G3337" s="26" t="n">
        <v>75318</v>
      </c>
      <c r="H3337" s="23" t="n">
        <v>75318</v>
      </c>
      <c r="I3337" s="23" t="n">
        <v>64844.2</v>
      </c>
    </row>
    <row r="3338" s="25" customFormat="true" ht="25.5" hidden="false" customHeight="false" outlineLevel="0" collapsed="false">
      <c r="A3338" s="21" t="s">
        <v>713</v>
      </c>
      <c r="B3338" s="22" t="s">
        <v>1141</v>
      </c>
      <c r="C3338" s="22" t="s">
        <v>20</v>
      </c>
      <c r="D3338" s="22" t="s">
        <v>714</v>
      </c>
      <c r="E3338" s="22"/>
      <c r="F3338" s="22"/>
      <c r="G3338" s="23" t="n">
        <f aca="false">G3339+G3349+G3354</f>
        <v>26066</v>
      </c>
      <c r="H3338" s="23" t="n">
        <f aca="false">H3339+H3349+H3354</f>
        <v>26202</v>
      </c>
      <c r="I3338" s="23" t="n">
        <f aca="false">I3339+I3349+I3354</f>
        <v>24673.6</v>
      </c>
      <c r="J3338" s="24"/>
      <c r="K3338" s="24"/>
    </row>
    <row r="3339" customFormat="false" ht="51" hidden="false" customHeight="false" outlineLevel="0" collapsed="false">
      <c r="A3339" s="21" t="s">
        <v>21</v>
      </c>
      <c r="B3339" s="22" t="s">
        <v>1141</v>
      </c>
      <c r="C3339" s="22" t="s">
        <v>20</v>
      </c>
      <c r="D3339" s="22" t="s">
        <v>714</v>
      </c>
      <c r="E3339" s="22" t="s">
        <v>22</v>
      </c>
      <c r="F3339" s="22"/>
      <c r="G3339" s="23" t="n">
        <f aca="false">G3340</f>
        <v>11118.1</v>
      </c>
      <c r="H3339" s="23" t="n">
        <f aca="false">H3340</f>
        <v>11254.2</v>
      </c>
      <c r="I3339" s="23" t="n">
        <f aca="false">I3340</f>
        <v>10957.4</v>
      </c>
    </row>
    <row r="3340" customFormat="false" ht="12.75" hidden="false" customHeight="false" outlineLevel="0" collapsed="false">
      <c r="A3340" s="21" t="s">
        <v>23</v>
      </c>
      <c r="B3340" s="22" t="s">
        <v>1141</v>
      </c>
      <c r="C3340" s="22" t="s">
        <v>20</v>
      </c>
      <c r="D3340" s="22" t="s">
        <v>714</v>
      </c>
      <c r="E3340" s="22" t="s">
        <v>24</v>
      </c>
      <c r="F3340" s="22"/>
      <c r="G3340" s="23" t="n">
        <f aca="false">G3341+G3345</f>
        <v>11118.1</v>
      </c>
      <c r="H3340" s="23" t="n">
        <f aca="false">H3341+H3345</f>
        <v>11254.2</v>
      </c>
      <c r="I3340" s="23" t="n">
        <f aca="false">I3341+I3345</f>
        <v>10957.4</v>
      </c>
    </row>
    <row r="3341" customFormat="false" ht="63.75" hidden="false" customHeight="false" outlineLevel="0" collapsed="false">
      <c r="A3341" s="21" t="s">
        <v>25</v>
      </c>
      <c r="B3341" s="22" t="s">
        <v>1141</v>
      </c>
      <c r="C3341" s="22" t="s">
        <v>20</v>
      </c>
      <c r="D3341" s="22" t="s">
        <v>714</v>
      </c>
      <c r="E3341" s="22" t="s">
        <v>24</v>
      </c>
      <c r="F3341" s="22" t="s">
        <v>26</v>
      </c>
      <c r="G3341" s="23" t="n">
        <f aca="false">G3342</f>
        <v>10688.3</v>
      </c>
      <c r="H3341" s="23" t="n">
        <f aca="false">H3342</f>
        <v>10817.1</v>
      </c>
      <c r="I3341" s="23" t="n">
        <f aca="false">I3342</f>
        <v>10536.4</v>
      </c>
    </row>
    <row r="3342" customFormat="false" ht="25.5" hidden="false" customHeight="false" outlineLevel="0" collapsed="false">
      <c r="A3342" s="21" t="s">
        <v>27</v>
      </c>
      <c r="B3342" s="22" t="s">
        <v>1141</v>
      </c>
      <c r="C3342" s="22" t="s">
        <v>20</v>
      </c>
      <c r="D3342" s="22" t="s">
        <v>714</v>
      </c>
      <c r="E3342" s="22" t="s">
        <v>24</v>
      </c>
      <c r="F3342" s="22" t="s">
        <v>28</v>
      </c>
      <c r="G3342" s="23" t="n">
        <f aca="false">SUM(G3343:G3344)</f>
        <v>10688.3</v>
      </c>
      <c r="H3342" s="23" t="n">
        <f aca="false">SUM(H3343:H3344)</f>
        <v>10817.1</v>
      </c>
      <c r="I3342" s="23" t="n">
        <f aca="false">SUM(I3343:I3344)</f>
        <v>10536.4</v>
      </c>
    </row>
    <row r="3343" customFormat="false" ht="12.75" hidden="false" customHeight="false" outlineLevel="0" collapsed="false">
      <c r="A3343" s="21" t="s">
        <v>29</v>
      </c>
      <c r="B3343" s="22" t="s">
        <v>1141</v>
      </c>
      <c r="C3343" s="22" t="s">
        <v>20</v>
      </c>
      <c r="D3343" s="22" t="s">
        <v>714</v>
      </c>
      <c r="E3343" s="22" t="s">
        <v>24</v>
      </c>
      <c r="F3343" s="22" t="s">
        <v>30</v>
      </c>
      <c r="G3343" s="26" t="n">
        <v>10569</v>
      </c>
      <c r="H3343" s="23" t="n">
        <v>10569</v>
      </c>
      <c r="I3343" s="23" t="n">
        <v>10373.6</v>
      </c>
    </row>
    <row r="3344" customFormat="false" ht="25.5" hidden="false" customHeight="false" outlineLevel="0" collapsed="false">
      <c r="A3344" s="21" t="s">
        <v>31</v>
      </c>
      <c r="B3344" s="22" t="s">
        <v>1141</v>
      </c>
      <c r="C3344" s="22" t="s">
        <v>20</v>
      </c>
      <c r="D3344" s="22" t="s">
        <v>714</v>
      </c>
      <c r="E3344" s="22" t="s">
        <v>24</v>
      </c>
      <c r="F3344" s="22" t="s">
        <v>32</v>
      </c>
      <c r="G3344" s="26" t="n">
        <v>119.3</v>
      </c>
      <c r="H3344" s="23" t="n">
        <v>248.1</v>
      </c>
      <c r="I3344" s="23" t="n">
        <v>162.8</v>
      </c>
    </row>
    <row r="3345" customFormat="false" ht="25.5" hidden="false" customHeight="false" outlineLevel="0" collapsed="false">
      <c r="A3345" s="21" t="s">
        <v>33</v>
      </c>
      <c r="B3345" s="22" t="s">
        <v>1141</v>
      </c>
      <c r="C3345" s="22" t="s">
        <v>20</v>
      </c>
      <c r="D3345" s="22" t="s">
        <v>714</v>
      </c>
      <c r="E3345" s="22" t="s">
        <v>24</v>
      </c>
      <c r="F3345" s="22" t="s">
        <v>34</v>
      </c>
      <c r="G3345" s="23" t="n">
        <f aca="false">G3346</f>
        <v>429.8</v>
      </c>
      <c r="H3345" s="23" t="n">
        <f aca="false">H3346</f>
        <v>437.1</v>
      </c>
      <c r="I3345" s="23" t="n">
        <f aca="false">I3346</f>
        <v>421</v>
      </c>
    </row>
    <row r="3346" customFormat="false" ht="25.5" hidden="false" customHeight="false" outlineLevel="0" collapsed="false">
      <c r="A3346" s="21" t="s">
        <v>35</v>
      </c>
      <c r="B3346" s="22" t="s">
        <v>1141</v>
      </c>
      <c r="C3346" s="22" t="s">
        <v>20</v>
      </c>
      <c r="D3346" s="22" t="s">
        <v>714</v>
      </c>
      <c r="E3346" s="22" t="s">
        <v>24</v>
      </c>
      <c r="F3346" s="22" t="s">
        <v>36</v>
      </c>
      <c r="G3346" s="23" t="n">
        <f aca="false">SUM(G3347:G3348)</f>
        <v>429.8</v>
      </c>
      <c r="H3346" s="23" t="n">
        <f aca="false">SUM(H3347:H3348)</f>
        <v>437.1</v>
      </c>
      <c r="I3346" s="23" t="n">
        <f aca="false">SUM(I3347:I3348)</f>
        <v>421</v>
      </c>
    </row>
    <row r="3347" customFormat="false" ht="25.5" hidden="false" customHeight="false" outlineLevel="0" collapsed="false">
      <c r="A3347" s="21" t="s">
        <v>37</v>
      </c>
      <c r="B3347" s="22" t="s">
        <v>1141</v>
      </c>
      <c r="C3347" s="22" t="s">
        <v>20</v>
      </c>
      <c r="D3347" s="22" t="s">
        <v>714</v>
      </c>
      <c r="E3347" s="22" t="s">
        <v>24</v>
      </c>
      <c r="F3347" s="22" t="s">
        <v>38</v>
      </c>
      <c r="G3347" s="26" t="n">
        <v>214</v>
      </c>
      <c r="H3347" s="23" t="n">
        <v>200.8</v>
      </c>
      <c r="I3347" s="23" t="n">
        <v>190.6</v>
      </c>
    </row>
    <row r="3348" customFormat="false" ht="25.5" hidden="false" customHeight="false" outlineLevel="0" collapsed="false">
      <c r="A3348" s="21" t="s">
        <v>39</v>
      </c>
      <c r="B3348" s="22" t="s">
        <v>1141</v>
      </c>
      <c r="C3348" s="22" t="s">
        <v>20</v>
      </c>
      <c r="D3348" s="22" t="s">
        <v>714</v>
      </c>
      <c r="E3348" s="22" t="s">
        <v>24</v>
      </c>
      <c r="F3348" s="22" t="s">
        <v>40</v>
      </c>
      <c r="G3348" s="26" t="n">
        <v>215.8</v>
      </c>
      <c r="H3348" s="23" t="n">
        <v>236.3</v>
      </c>
      <c r="I3348" s="23" t="n">
        <v>230.4</v>
      </c>
    </row>
    <row r="3349" customFormat="false" ht="25.5" hidden="false" customHeight="false" outlineLevel="0" collapsed="false">
      <c r="A3349" s="21" t="s">
        <v>351</v>
      </c>
      <c r="B3349" s="22" t="s">
        <v>1141</v>
      </c>
      <c r="C3349" s="22" t="s">
        <v>20</v>
      </c>
      <c r="D3349" s="22" t="s">
        <v>714</v>
      </c>
      <c r="E3349" s="22" t="s">
        <v>352</v>
      </c>
      <c r="F3349" s="22"/>
      <c r="G3349" s="23" t="n">
        <f aca="false">G3350</f>
        <v>47.9</v>
      </c>
      <c r="H3349" s="23" t="n">
        <f aca="false">H3350</f>
        <v>47.9</v>
      </c>
      <c r="I3349" s="23" t="n">
        <f aca="false">I3350</f>
        <v>47.9</v>
      </c>
    </row>
    <row r="3350" customFormat="false" ht="38.25" hidden="false" customHeight="false" outlineLevel="0" collapsed="false">
      <c r="A3350" s="21" t="s">
        <v>353</v>
      </c>
      <c r="B3350" s="22" t="s">
        <v>1141</v>
      </c>
      <c r="C3350" s="22" t="s">
        <v>20</v>
      </c>
      <c r="D3350" s="22" t="s">
        <v>714</v>
      </c>
      <c r="E3350" s="22" t="s">
        <v>354</v>
      </c>
      <c r="F3350" s="22"/>
      <c r="G3350" s="23" t="n">
        <f aca="false">G3351</f>
        <v>47.9</v>
      </c>
      <c r="H3350" s="23" t="n">
        <f aca="false">H3351</f>
        <v>47.9</v>
      </c>
      <c r="I3350" s="23" t="n">
        <f aca="false">I3351</f>
        <v>47.9</v>
      </c>
    </row>
    <row r="3351" customFormat="false" ht="25.5" hidden="false" customHeight="false" outlineLevel="0" collapsed="false">
      <c r="A3351" s="21" t="s">
        <v>33</v>
      </c>
      <c r="B3351" s="22" t="s">
        <v>1141</v>
      </c>
      <c r="C3351" s="22" t="s">
        <v>20</v>
      </c>
      <c r="D3351" s="22" t="s">
        <v>714</v>
      </c>
      <c r="E3351" s="22" t="s">
        <v>354</v>
      </c>
      <c r="F3351" s="22" t="s">
        <v>34</v>
      </c>
      <c r="G3351" s="23" t="n">
        <f aca="false">G3352</f>
        <v>47.9</v>
      </c>
      <c r="H3351" s="23" t="n">
        <f aca="false">H3352</f>
        <v>47.9</v>
      </c>
      <c r="I3351" s="23" t="n">
        <f aca="false">I3352</f>
        <v>47.9</v>
      </c>
    </row>
    <row r="3352" customFormat="false" ht="25.5" hidden="false" customHeight="false" outlineLevel="0" collapsed="false">
      <c r="A3352" s="21" t="s">
        <v>35</v>
      </c>
      <c r="B3352" s="22" t="s">
        <v>1141</v>
      </c>
      <c r="C3352" s="22" t="s">
        <v>20</v>
      </c>
      <c r="D3352" s="22" t="s">
        <v>714</v>
      </c>
      <c r="E3352" s="22" t="s">
        <v>354</v>
      </c>
      <c r="F3352" s="22" t="s">
        <v>36</v>
      </c>
      <c r="G3352" s="23" t="n">
        <f aca="false">G3353</f>
        <v>47.9</v>
      </c>
      <c r="H3352" s="23" t="n">
        <f aca="false">H3353</f>
        <v>47.9</v>
      </c>
      <c r="I3352" s="23" t="n">
        <f aca="false">I3353</f>
        <v>47.9</v>
      </c>
    </row>
    <row r="3353" customFormat="false" ht="25.5" hidden="false" customHeight="false" outlineLevel="0" collapsed="false">
      <c r="A3353" s="21" t="s">
        <v>39</v>
      </c>
      <c r="B3353" s="22" t="s">
        <v>1141</v>
      </c>
      <c r="C3353" s="22" t="s">
        <v>20</v>
      </c>
      <c r="D3353" s="22" t="s">
        <v>714</v>
      </c>
      <c r="E3353" s="22" t="s">
        <v>354</v>
      </c>
      <c r="F3353" s="22" t="s">
        <v>40</v>
      </c>
      <c r="G3353" s="26" t="n">
        <v>47.9</v>
      </c>
      <c r="H3353" s="23" t="n">
        <v>47.9</v>
      </c>
      <c r="I3353" s="23" t="n">
        <v>47.9</v>
      </c>
    </row>
    <row r="3354" customFormat="false" ht="12.75" hidden="false" customHeight="false" outlineLevel="0" collapsed="false">
      <c r="A3354" s="21" t="s">
        <v>96</v>
      </c>
      <c r="B3354" s="22" t="s">
        <v>1141</v>
      </c>
      <c r="C3354" s="22" t="s">
        <v>20</v>
      </c>
      <c r="D3354" s="22" t="s">
        <v>714</v>
      </c>
      <c r="E3354" s="22" t="s">
        <v>97</v>
      </c>
      <c r="F3354" s="22"/>
      <c r="G3354" s="23" t="n">
        <f aca="false">G3355</f>
        <v>14900</v>
      </c>
      <c r="H3354" s="23" t="n">
        <f aca="false">H3355</f>
        <v>14899.9</v>
      </c>
      <c r="I3354" s="23" t="n">
        <f aca="false">I3355</f>
        <v>13668.3</v>
      </c>
    </row>
    <row r="3355" customFormat="false" ht="51" hidden="false" customHeight="false" outlineLevel="0" collapsed="false">
      <c r="A3355" s="21" t="s">
        <v>292</v>
      </c>
      <c r="B3355" s="22" t="s">
        <v>1141</v>
      </c>
      <c r="C3355" s="22" t="s">
        <v>20</v>
      </c>
      <c r="D3355" s="22" t="s">
        <v>714</v>
      </c>
      <c r="E3355" s="22" t="s">
        <v>293</v>
      </c>
      <c r="F3355" s="22"/>
      <c r="G3355" s="23" t="n">
        <f aca="false">G3356</f>
        <v>14900</v>
      </c>
      <c r="H3355" s="23" t="n">
        <f aca="false">H3356</f>
        <v>14899.9</v>
      </c>
      <c r="I3355" s="23" t="n">
        <f aca="false">I3356</f>
        <v>13668.3</v>
      </c>
    </row>
    <row r="3356" customFormat="false" ht="38.25" hidden="false" customHeight="false" outlineLevel="0" collapsed="false">
      <c r="A3356" s="21" t="s">
        <v>715</v>
      </c>
      <c r="B3356" s="22" t="s">
        <v>1141</v>
      </c>
      <c r="C3356" s="22" t="s">
        <v>20</v>
      </c>
      <c r="D3356" s="22" t="s">
        <v>714</v>
      </c>
      <c r="E3356" s="22" t="s">
        <v>716</v>
      </c>
      <c r="F3356" s="22"/>
      <c r="G3356" s="23" t="n">
        <f aca="false">G3357</f>
        <v>14900</v>
      </c>
      <c r="H3356" s="23" t="n">
        <f aca="false">H3357</f>
        <v>14899.9</v>
      </c>
      <c r="I3356" s="23" t="n">
        <f aca="false">I3357</f>
        <v>13668.3</v>
      </c>
    </row>
    <row r="3357" customFormat="false" ht="12.75" hidden="false" customHeight="false" outlineLevel="0" collapsed="false">
      <c r="A3357" s="21" t="s">
        <v>51</v>
      </c>
      <c r="B3357" s="22" t="s">
        <v>1141</v>
      </c>
      <c r="C3357" s="22" t="s">
        <v>20</v>
      </c>
      <c r="D3357" s="22" t="s">
        <v>714</v>
      </c>
      <c r="E3357" s="22" t="s">
        <v>716</v>
      </c>
      <c r="F3357" s="22" t="s">
        <v>52</v>
      </c>
      <c r="G3357" s="23" t="n">
        <f aca="false">G3358</f>
        <v>14900</v>
      </c>
      <c r="H3357" s="23" t="n">
        <f aca="false">H3358</f>
        <v>14899.9</v>
      </c>
      <c r="I3357" s="23" t="n">
        <f aca="false">I3358</f>
        <v>13668.3</v>
      </c>
    </row>
    <row r="3358" customFormat="false" ht="12.75" hidden="false" customHeight="false" outlineLevel="0" collapsed="false">
      <c r="A3358" s="21" t="s">
        <v>357</v>
      </c>
      <c r="B3358" s="22" t="s">
        <v>1141</v>
      </c>
      <c r="C3358" s="22" t="s">
        <v>20</v>
      </c>
      <c r="D3358" s="22" t="s">
        <v>714</v>
      </c>
      <c r="E3358" s="22" t="s">
        <v>716</v>
      </c>
      <c r="F3358" s="22" t="s">
        <v>358</v>
      </c>
      <c r="G3358" s="23" t="n">
        <f aca="false">G3359</f>
        <v>14900</v>
      </c>
      <c r="H3358" s="23" t="n">
        <f aca="false">H3359</f>
        <v>14899.9</v>
      </c>
      <c r="I3358" s="23" t="n">
        <f aca="false">I3359</f>
        <v>13668.3</v>
      </c>
    </row>
    <row r="3359" customFormat="false" ht="51" hidden="false" customHeight="false" outlineLevel="0" collapsed="false">
      <c r="A3359" s="21" t="s">
        <v>359</v>
      </c>
      <c r="B3359" s="22" t="s">
        <v>1141</v>
      </c>
      <c r="C3359" s="22" t="s">
        <v>20</v>
      </c>
      <c r="D3359" s="22" t="s">
        <v>714</v>
      </c>
      <c r="E3359" s="22" t="s">
        <v>716</v>
      </c>
      <c r="F3359" s="22" t="s">
        <v>360</v>
      </c>
      <c r="G3359" s="26" t="n">
        <v>14900</v>
      </c>
      <c r="H3359" s="23" t="n">
        <v>14899.9</v>
      </c>
      <c r="I3359" s="23" t="n">
        <v>13668.3</v>
      </c>
    </row>
    <row r="3360" s="25" customFormat="true" ht="12.75" hidden="false" customHeight="false" outlineLevel="0" collapsed="false">
      <c r="A3360" s="21" t="s">
        <v>94</v>
      </c>
      <c r="B3360" s="22" t="s">
        <v>1141</v>
      </c>
      <c r="C3360" s="22" t="s">
        <v>68</v>
      </c>
      <c r="D3360" s="22"/>
      <c r="E3360" s="22"/>
      <c r="F3360" s="22"/>
      <c r="G3360" s="23" t="n">
        <f aca="false">G3361</f>
        <v>4379.3</v>
      </c>
      <c r="H3360" s="23" t="n">
        <f aca="false">H3361</f>
        <v>4379.3</v>
      </c>
      <c r="I3360" s="23" t="n">
        <f aca="false">I3361</f>
        <v>4370.8</v>
      </c>
      <c r="J3360" s="24"/>
      <c r="K3360" s="24"/>
    </row>
    <row r="3361" s="25" customFormat="true" ht="12.75" hidden="false" customHeight="false" outlineLevel="0" collapsed="false">
      <c r="A3361" s="21" t="s">
        <v>95</v>
      </c>
      <c r="B3361" s="22" t="s">
        <v>1141</v>
      </c>
      <c r="C3361" s="22" t="s">
        <v>68</v>
      </c>
      <c r="D3361" s="22" t="s">
        <v>72</v>
      </c>
      <c r="E3361" s="22"/>
      <c r="F3361" s="22"/>
      <c r="G3361" s="23" t="n">
        <f aca="false">G3362</f>
        <v>4379.3</v>
      </c>
      <c r="H3361" s="23" t="n">
        <f aca="false">H3362</f>
        <v>4379.3</v>
      </c>
      <c r="I3361" s="23" t="n">
        <f aca="false">I3362</f>
        <v>4370.8</v>
      </c>
      <c r="J3361" s="24"/>
      <c r="K3361" s="24"/>
    </row>
    <row r="3362" customFormat="false" ht="12.75" hidden="false" customHeight="false" outlineLevel="0" collapsed="false">
      <c r="A3362" s="21" t="s">
        <v>96</v>
      </c>
      <c r="B3362" s="22" t="s">
        <v>1141</v>
      </c>
      <c r="C3362" s="22" t="s">
        <v>68</v>
      </c>
      <c r="D3362" s="22" t="s">
        <v>72</v>
      </c>
      <c r="E3362" s="22" t="s">
        <v>97</v>
      </c>
      <c r="F3362" s="22"/>
      <c r="G3362" s="23" t="n">
        <f aca="false">G3363</f>
        <v>4379.3</v>
      </c>
      <c r="H3362" s="23" t="n">
        <f aca="false">H3363</f>
        <v>4379.3</v>
      </c>
      <c r="I3362" s="23" t="n">
        <f aca="false">I3363</f>
        <v>4370.8</v>
      </c>
    </row>
    <row r="3363" customFormat="false" ht="63.75" hidden="false" customHeight="false" outlineLevel="0" collapsed="false">
      <c r="A3363" s="21" t="s">
        <v>98</v>
      </c>
      <c r="B3363" s="22" t="s">
        <v>1141</v>
      </c>
      <c r="C3363" s="22" t="s">
        <v>68</v>
      </c>
      <c r="D3363" s="22" t="s">
        <v>72</v>
      </c>
      <c r="E3363" s="22" t="s">
        <v>99</v>
      </c>
      <c r="F3363" s="22"/>
      <c r="G3363" s="23" t="n">
        <f aca="false">G3364+G3368</f>
        <v>4379.3</v>
      </c>
      <c r="H3363" s="23" t="n">
        <f aca="false">H3364+H3368</f>
        <v>4379.3</v>
      </c>
      <c r="I3363" s="23" t="n">
        <f aca="false">I3364+I3368</f>
        <v>4370.8</v>
      </c>
    </row>
    <row r="3364" customFormat="false" ht="38.25" hidden="false" customHeight="false" outlineLevel="0" collapsed="false">
      <c r="A3364" s="21" t="s">
        <v>1136</v>
      </c>
      <c r="B3364" s="22" t="s">
        <v>1141</v>
      </c>
      <c r="C3364" s="22" t="s">
        <v>68</v>
      </c>
      <c r="D3364" s="22" t="s">
        <v>72</v>
      </c>
      <c r="E3364" s="22" t="s">
        <v>1137</v>
      </c>
      <c r="F3364" s="22"/>
      <c r="G3364" s="23" t="n">
        <f aca="false">G3365</f>
        <v>3900</v>
      </c>
      <c r="H3364" s="23" t="n">
        <f aca="false">H3365</f>
        <v>3900</v>
      </c>
      <c r="I3364" s="23" t="n">
        <f aca="false">I3365</f>
        <v>3892.8</v>
      </c>
    </row>
    <row r="3365" customFormat="false" ht="25.5" hidden="false" customHeight="false" outlineLevel="0" collapsed="false">
      <c r="A3365" s="21" t="s">
        <v>33</v>
      </c>
      <c r="B3365" s="22" t="s">
        <v>1141</v>
      </c>
      <c r="C3365" s="22" t="s">
        <v>68</v>
      </c>
      <c r="D3365" s="22" t="s">
        <v>72</v>
      </c>
      <c r="E3365" s="22" t="s">
        <v>1137</v>
      </c>
      <c r="F3365" s="22" t="s">
        <v>34</v>
      </c>
      <c r="G3365" s="23" t="n">
        <f aca="false">G3366</f>
        <v>3900</v>
      </c>
      <c r="H3365" s="23" t="n">
        <f aca="false">H3366</f>
        <v>3900</v>
      </c>
      <c r="I3365" s="23" t="n">
        <f aca="false">I3366</f>
        <v>3892.8</v>
      </c>
    </row>
    <row r="3366" customFormat="false" ht="25.5" hidden="false" customHeight="false" outlineLevel="0" collapsed="false">
      <c r="A3366" s="21" t="s">
        <v>35</v>
      </c>
      <c r="B3366" s="22" t="s">
        <v>1141</v>
      </c>
      <c r="C3366" s="22" t="s">
        <v>68</v>
      </c>
      <c r="D3366" s="22" t="s">
        <v>72</v>
      </c>
      <c r="E3366" s="22" t="s">
        <v>1137</v>
      </c>
      <c r="F3366" s="22" t="s">
        <v>36</v>
      </c>
      <c r="G3366" s="23" t="n">
        <f aca="false">G3367</f>
        <v>3900</v>
      </c>
      <c r="H3366" s="23" t="n">
        <f aca="false">H3367</f>
        <v>3900</v>
      </c>
      <c r="I3366" s="23" t="n">
        <f aca="false">I3367</f>
        <v>3892.8</v>
      </c>
    </row>
    <row r="3367" customFormat="false" ht="25.5" hidden="false" customHeight="false" outlineLevel="0" collapsed="false">
      <c r="A3367" s="21" t="s">
        <v>37</v>
      </c>
      <c r="B3367" s="22" t="s">
        <v>1141</v>
      </c>
      <c r="C3367" s="22" t="s">
        <v>68</v>
      </c>
      <c r="D3367" s="22" t="s">
        <v>72</v>
      </c>
      <c r="E3367" s="22" t="s">
        <v>1137</v>
      </c>
      <c r="F3367" s="22" t="s">
        <v>38</v>
      </c>
      <c r="G3367" s="26" t="n">
        <v>3900</v>
      </c>
      <c r="H3367" s="23" t="n">
        <v>3900</v>
      </c>
      <c r="I3367" s="23" t="n">
        <v>3892.8</v>
      </c>
    </row>
    <row r="3368" customFormat="false" ht="12.75" hidden="false" customHeight="false" outlineLevel="0" collapsed="false">
      <c r="A3368" s="21" t="s">
        <v>112</v>
      </c>
      <c r="B3368" s="22" t="s">
        <v>1141</v>
      </c>
      <c r="C3368" s="22" t="s">
        <v>68</v>
      </c>
      <c r="D3368" s="22" t="s">
        <v>72</v>
      </c>
      <c r="E3368" s="22" t="s">
        <v>113</v>
      </c>
      <c r="F3368" s="22"/>
      <c r="G3368" s="23" t="n">
        <f aca="false">G3369</f>
        <v>479.3</v>
      </c>
      <c r="H3368" s="23" t="n">
        <f aca="false">H3369</f>
        <v>479.3</v>
      </c>
      <c r="I3368" s="23" t="n">
        <f aca="false">I3369</f>
        <v>478</v>
      </c>
    </row>
    <row r="3369" customFormat="false" ht="25.5" hidden="false" customHeight="false" outlineLevel="0" collapsed="false">
      <c r="A3369" s="21" t="s">
        <v>33</v>
      </c>
      <c r="B3369" s="22" t="s">
        <v>1141</v>
      </c>
      <c r="C3369" s="22" t="s">
        <v>68</v>
      </c>
      <c r="D3369" s="22" t="s">
        <v>72</v>
      </c>
      <c r="E3369" s="22" t="s">
        <v>113</v>
      </c>
      <c r="F3369" s="22" t="s">
        <v>34</v>
      </c>
      <c r="G3369" s="23" t="n">
        <f aca="false">G3370</f>
        <v>479.3</v>
      </c>
      <c r="H3369" s="23" t="n">
        <f aca="false">H3370</f>
        <v>479.3</v>
      </c>
      <c r="I3369" s="23" t="n">
        <f aca="false">I3370</f>
        <v>478</v>
      </c>
    </row>
    <row r="3370" customFormat="false" ht="25.5" hidden="false" customHeight="false" outlineLevel="0" collapsed="false">
      <c r="A3370" s="21" t="s">
        <v>35</v>
      </c>
      <c r="B3370" s="22" t="s">
        <v>1141</v>
      </c>
      <c r="C3370" s="22" t="s">
        <v>68</v>
      </c>
      <c r="D3370" s="22" t="s">
        <v>72</v>
      </c>
      <c r="E3370" s="22" t="s">
        <v>113</v>
      </c>
      <c r="F3370" s="22" t="s">
        <v>36</v>
      </c>
      <c r="G3370" s="23" t="n">
        <f aca="false">G3371</f>
        <v>479.3</v>
      </c>
      <c r="H3370" s="23" t="n">
        <f aca="false">H3371</f>
        <v>479.3</v>
      </c>
      <c r="I3370" s="23" t="n">
        <f aca="false">I3371</f>
        <v>478</v>
      </c>
    </row>
    <row r="3371" customFormat="false" ht="25.5" hidden="false" customHeight="false" outlineLevel="0" collapsed="false">
      <c r="A3371" s="21" t="s">
        <v>37</v>
      </c>
      <c r="B3371" s="22" t="s">
        <v>1141</v>
      </c>
      <c r="C3371" s="22" t="s">
        <v>68</v>
      </c>
      <c r="D3371" s="22" t="s">
        <v>72</v>
      </c>
      <c r="E3371" s="22" t="s">
        <v>113</v>
      </c>
      <c r="F3371" s="22" t="s">
        <v>38</v>
      </c>
      <c r="G3371" s="26" t="n">
        <v>479.3</v>
      </c>
      <c r="H3371" s="23" t="n">
        <v>479.3</v>
      </c>
      <c r="I3371" s="23" t="n">
        <v>478</v>
      </c>
    </row>
    <row r="3372" s="25" customFormat="true" ht="12.75" hidden="false" customHeight="false" outlineLevel="0" collapsed="false">
      <c r="A3372" s="21" t="s">
        <v>71</v>
      </c>
      <c r="B3372" s="22" t="s">
        <v>1141</v>
      </c>
      <c r="C3372" s="22" t="s">
        <v>72</v>
      </c>
      <c r="D3372" s="22"/>
      <c r="E3372" s="22"/>
      <c r="F3372" s="22"/>
      <c r="G3372" s="23" t="n">
        <f aca="false">G3373</f>
        <v>23223.6</v>
      </c>
      <c r="H3372" s="23" t="n">
        <f aca="false">H3373</f>
        <v>23223.6</v>
      </c>
      <c r="I3372" s="23" t="n">
        <f aca="false">I3373</f>
        <v>22835</v>
      </c>
      <c r="J3372" s="24"/>
      <c r="K3372" s="24"/>
    </row>
    <row r="3373" s="25" customFormat="true" ht="12.75" hidden="false" customHeight="false" outlineLevel="0" collapsed="false">
      <c r="A3373" s="21" t="s">
        <v>334</v>
      </c>
      <c r="B3373" s="22" t="s">
        <v>1141</v>
      </c>
      <c r="C3373" s="22" t="s">
        <v>72</v>
      </c>
      <c r="D3373" s="22" t="s">
        <v>68</v>
      </c>
      <c r="E3373" s="22"/>
      <c r="F3373" s="22"/>
      <c r="G3373" s="23" t="n">
        <f aca="false">G3374</f>
        <v>23223.6</v>
      </c>
      <c r="H3373" s="23" t="n">
        <f aca="false">H3374</f>
        <v>23223.6</v>
      </c>
      <c r="I3373" s="23" t="n">
        <f aca="false">I3374</f>
        <v>22835</v>
      </c>
      <c r="J3373" s="24"/>
      <c r="K3373" s="24"/>
    </row>
    <row r="3374" customFormat="false" ht="102" hidden="false" customHeight="false" outlineLevel="0" collapsed="false">
      <c r="A3374" s="21" t="s">
        <v>264</v>
      </c>
      <c r="B3374" s="22" t="s">
        <v>1141</v>
      </c>
      <c r="C3374" s="22" t="s">
        <v>72</v>
      </c>
      <c r="D3374" s="22" t="s">
        <v>68</v>
      </c>
      <c r="E3374" s="22" t="s">
        <v>265</v>
      </c>
      <c r="F3374" s="22"/>
      <c r="G3374" s="23" t="n">
        <f aca="false">G3375</f>
        <v>23223.6</v>
      </c>
      <c r="H3374" s="23" t="n">
        <f aca="false">H3375</f>
        <v>23223.6</v>
      </c>
      <c r="I3374" s="23" t="n">
        <f aca="false">I3375</f>
        <v>22835</v>
      </c>
    </row>
    <row r="3375" customFormat="false" ht="38.25" hidden="false" customHeight="false" outlineLevel="0" collapsed="false">
      <c r="A3375" s="21" t="s">
        <v>1168</v>
      </c>
      <c r="B3375" s="22" t="s">
        <v>1141</v>
      </c>
      <c r="C3375" s="22" t="s">
        <v>72</v>
      </c>
      <c r="D3375" s="22" t="s">
        <v>68</v>
      </c>
      <c r="E3375" s="22" t="s">
        <v>1169</v>
      </c>
      <c r="F3375" s="22"/>
      <c r="G3375" s="23" t="n">
        <f aca="false">G3376</f>
        <v>23223.6</v>
      </c>
      <c r="H3375" s="23" t="n">
        <f aca="false">H3376</f>
        <v>23223.6</v>
      </c>
      <c r="I3375" s="23" t="n">
        <f aca="false">I3376</f>
        <v>22835</v>
      </c>
    </row>
    <row r="3376" customFormat="false" ht="12.75" hidden="false" customHeight="false" outlineLevel="0" collapsed="false">
      <c r="A3376" s="21" t="s">
        <v>51</v>
      </c>
      <c r="B3376" s="22" t="s">
        <v>1141</v>
      </c>
      <c r="C3376" s="22" t="s">
        <v>72</v>
      </c>
      <c r="D3376" s="22" t="s">
        <v>68</v>
      </c>
      <c r="E3376" s="22" t="s">
        <v>1169</v>
      </c>
      <c r="F3376" s="22" t="s">
        <v>52</v>
      </c>
      <c r="G3376" s="23" t="n">
        <f aca="false">G3377</f>
        <v>23223.6</v>
      </c>
      <c r="H3376" s="23" t="n">
        <f aca="false">H3377</f>
        <v>23223.6</v>
      </c>
      <c r="I3376" s="23" t="n">
        <f aca="false">I3377</f>
        <v>22835</v>
      </c>
    </row>
    <row r="3377" customFormat="false" ht="12.75" hidden="false" customHeight="false" outlineLevel="0" collapsed="false">
      <c r="A3377" s="21" t="s">
        <v>270</v>
      </c>
      <c r="B3377" s="22" t="s">
        <v>1141</v>
      </c>
      <c r="C3377" s="22" t="s">
        <v>72</v>
      </c>
      <c r="D3377" s="22" t="s">
        <v>68</v>
      </c>
      <c r="E3377" s="22" t="s">
        <v>1169</v>
      </c>
      <c r="F3377" s="22" t="s">
        <v>271</v>
      </c>
      <c r="G3377" s="26" t="n">
        <v>23223.6</v>
      </c>
      <c r="H3377" s="23" t="n">
        <v>23223.6</v>
      </c>
      <c r="I3377" s="23" t="n">
        <v>22835</v>
      </c>
    </row>
    <row r="3378" customFormat="false" ht="25.5" hidden="false" customHeight="false" outlineLevel="0" collapsed="false">
      <c r="A3378" s="27" t="s">
        <v>1170</v>
      </c>
      <c r="B3378" s="28" t="s">
        <v>1171</v>
      </c>
      <c r="C3378" s="28"/>
      <c r="D3378" s="28"/>
      <c r="E3378" s="28"/>
      <c r="F3378" s="28"/>
      <c r="G3378" s="20" t="n">
        <f aca="false">G3379+G3440</f>
        <v>160694.6</v>
      </c>
      <c r="H3378" s="20" t="n">
        <f aca="false">H3379+H3440</f>
        <v>163050.6</v>
      </c>
      <c r="I3378" s="20" t="n">
        <f aca="false">I3379+I3440</f>
        <v>154356.9</v>
      </c>
    </row>
    <row r="3379" s="25" customFormat="true" ht="12.75" hidden="false" customHeight="false" outlineLevel="0" collapsed="false">
      <c r="A3379" s="21" t="s">
        <v>94</v>
      </c>
      <c r="B3379" s="22" t="s">
        <v>1171</v>
      </c>
      <c r="C3379" s="22" t="s">
        <v>68</v>
      </c>
      <c r="D3379" s="22"/>
      <c r="E3379" s="22"/>
      <c r="F3379" s="22"/>
      <c r="G3379" s="23" t="n">
        <f aca="false">G3380+G3391</f>
        <v>159678.1</v>
      </c>
      <c r="H3379" s="23" t="n">
        <f aca="false">H3380+H3391</f>
        <v>162034.1</v>
      </c>
      <c r="I3379" s="23" t="n">
        <f aca="false">I3380+I3391</f>
        <v>153389.7</v>
      </c>
      <c r="J3379" s="24"/>
      <c r="K3379" s="24"/>
    </row>
    <row r="3380" s="25" customFormat="true" ht="12.75" hidden="false" customHeight="false" outlineLevel="0" collapsed="false">
      <c r="A3380" s="21" t="s">
        <v>95</v>
      </c>
      <c r="B3380" s="22" t="s">
        <v>1171</v>
      </c>
      <c r="C3380" s="22" t="s">
        <v>68</v>
      </c>
      <c r="D3380" s="22" t="s">
        <v>72</v>
      </c>
      <c r="E3380" s="22"/>
      <c r="F3380" s="22"/>
      <c r="G3380" s="23" t="n">
        <f aca="false">G3381</f>
        <v>5738.4</v>
      </c>
      <c r="H3380" s="23" t="n">
        <f aca="false">H3381</f>
        <v>5738.4</v>
      </c>
      <c r="I3380" s="23" t="n">
        <f aca="false">I3381</f>
        <v>4681.2</v>
      </c>
      <c r="J3380" s="24"/>
      <c r="K3380" s="24"/>
    </row>
    <row r="3381" customFormat="false" ht="12.75" hidden="false" customHeight="false" outlineLevel="0" collapsed="false">
      <c r="A3381" s="21" t="s">
        <v>96</v>
      </c>
      <c r="B3381" s="22" t="s">
        <v>1171</v>
      </c>
      <c r="C3381" s="22" t="s">
        <v>68</v>
      </c>
      <c r="D3381" s="22" t="s">
        <v>72</v>
      </c>
      <c r="E3381" s="22" t="s">
        <v>97</v>
      </c>
      <c r="F3381" s="22"/>
      <c r="G3381" s="23" t="n">
        <f aca="false">G3382</f>
        <v>5738.4</v>
      </c>
      <c r="H3381" s="23" t="n">
        <f aca="false">H3382</f>
        <v>5738.4</v>
      </c>
      <c r="I3381" s="23" t="n">
        <f aca="false">I3382</f>
        <v>4681.2</v>
      </c>
    </row>
    <row r="3382" customFormat="false" ht="63.75" hidden="false" customHeight="false" outlineLevel="0" collapsed="false">
      <c r="A3382" s="21" t="s">
        <v>98</v>
      </c>
      <c r="B3382" s="22" t="s">
        <v>1171</v>
      </c>
      <c r="C3382" s="22" t="s">
        <v>68</v>
      </c>
      <c r="D3382" s="22" t="s">
        <v>72</v>
      </c>
      <c r="E3382" s="22" t="s">
        <v>99</v>
      </c>
      <c r="F3382" s="22"/>
      <c r="G3382" s="23" t="n">
        <f aca="false">G3383</f>
        <v>5738.4</v>
      </c>
      <c r="H3382" s="23" t="n">
        <f aca="false">H3383</f>
        <v>5738.4</v>
      </c>
      <c r="I3382" s="23" t="n">
        <f aca="false">I3383</f>
        <v>4681.2</v>
      </c>
    </row>
    <row r="3383" customFormat="false" ht="12.75" hidden="false" customHeight="false" outlineLevel="0" collapsed="false">
      <c r="A3383" s="21" t="s">
        <v>112</v>
      </c>
      <c r="B3383" s="22" t="s">
        <v>1171</v>
      </c>
      <c r="C3383" s="22" t="s">
        <v>68</v>
      </c>
      <c r="D3383" s="22" t="s">
        <v>72</v>
      </c>
      <c r="E3383" s="22" t="s">
        <v>113</v>
      </c>
      <c r="F3383" s="22"/>
      <c r="G3383" s="23" t="n">
        <f aca="false">G3384+G3388</f>
        <v>5738.4</v>
      </c>
      <c r="H3383" s="23" t="n">
        <f aca="false">H3384+H3388</f>
        <v>5738.4</v>
      </c>
      <c r="I3383" s="23" t="n">
        <f aca="false">I3384+I3388</f>
        <v>4681.2</v>
      </c>
    </row>
    <row r="3384" customFormat="false" ht="25.5" hidden="false" customHeight="false" outlineLevel="0" collapsed="false">
      <c r="A3384" s="21" t="s">
        <v>33</v>
      </c>
      <c r="B3384" s="22" t="s">
        <v>1171</v>
      </c>
      <c r="C3384" s="22" t="s">
        <v>68</v>
      </c>
      <c r="D3384" s="22" t="s">
        <v>72</v>
      </c>
      <c r="E3384" s="22" t="s">
        <v>113</v>
      </c>
      <c r="F3384" s="22" t="s">
        <v>34</v>
      </c>
      <c r="G3384" s="23" t="n">
        <f aca="false">G3385</f>
        <v>5432.4</v>
      </c>
      <c r="H3384" s="23" t="n">
        <f aca="false">H3385</f>
        <v>5432.4</v>
      </c>
      <c r="I3384" s="23" t="n">
        <f aca="false">I3385</f>
        <v>4375.2</v>
      </c>
    </row>
    <row r="3385" customFormat="false" ht="25.5" hidden="false" customHeight="false" outlineLevel="0" collapsed="false">
      <c r="A3385" s="21" t="s">
        <v>35</v>
      </c>
      <c r="B3385" s="22" t="s">
        <v>1171</v>
      </c>
      <c r="C3385" s="22" t="s">
        <v>68</v>
      </c>
      <c r="D3385" s="22" t="s">
        <v>72</v>
      </c>
      <c r="E3385" s="22" t="s">
        <v>113</v>
      </c>
      <c r="F3385" s="22" t="s">
        <v>36</v>
      </c>
      <c r="G3385" s="23" t="n">
        <f aca="false">SUM(G3386:G3387)</f>
        <v>5432.4</v>
      </c>
      <c r="H3385" s="23" t="n">
        <f aca="false">SUM(H3386:H3387)</f>
        <v>5432.4</v>
      </c>
      <c r="I3385" s="23" t="n">
        <f aca="false">SUM(I3386:I3387)</f>
        <v>4375.2</v>
      </c>
    </row>
    <row r="3386" customFormat="false" ht="25.5" hidden="false" customHeight="false" outlineLevel="0" collapsed="false">
      <c r="A3386" s="21" t="s">
        <v>37</v>
      </c>
      <c r="B3386" s="22" t="s">
        <v>1171</v>
      </c>
      <c r="C3386" s="22" t="s">
        <v>68</v>
      </c>
      <c r="D3386" s="22" t="s">
        <v>72</v>
      </c>
      <c r="E3386" s="22" t="s">
        <v>113</v>
      </c>
      <c r="F3386" s="22" t="s">
        <v>38</v>
      </c>
      <c r="G3386" s="26" t="n">
        <v>5402.4</v>
      </c>
      <c r="H3386" s="23" t="n">
        <v>5402.4</v>
      </c>
      <c r="I3386" s="23" t="n">
        <v>4345.3</v>
      </c>
    </row>
    <row r="3387" customFormat="false" ht="25.5" hidden="false" customHeight="false" outlineLevel="0" collapsed="false">
      <c r="A3387" s="21" t="s">
        <v>39</v>
      </c>
      <c r="B3387" s="22" t="s">
        <v>1171</v>
      </c>
      <c r="C3387" s="22" t="s">
        <v>68</v>
      </c>
      <c r="D3387" s="22" t="s">
        <v>72</v>
      </c>
      <c r="E3387" s="22" t="s">
        <v>113</v>
      </c>
      <c r="F3387" s="22" t="s">
        <v>40</v>
      </c>
      <c r="G3387" s="26" t="n">
        <v>30</v>
      </c>
      <c r="H3387" s="23" t="n">
        <v>30</v>
      </c>
      <c r="I3387" s="23" t="n">
        <v>29.9</v>
      </c>
    </row>
    <row r="3388" customFormat="false" ht="51" hidden="false" customHeight="false" outlineLevel="0" collapsed="false">
      <c r="A3388" s="21" t="s">
        <v>102</v>
      </c>
      <c r="B3388" s="22" t="s">
        <v>1171</v>
      </c>
      <c r="C3388" s="22" t="s">
        <v>68</v>
      </c>
      <c r="D3388" s="22" t="s">
        <v>72</v>
      </c>
      <c r="E3388" s="22" t="s">
        <v>113</v>
      </c>
      <c r="F3388" s="22" t="s">
        <v>103</v>
      </c>
      <c r="G3388" s="23" t="n">
        <f aca="false">G3389</f>
        <v>306</v>
      </c>
      <c r="H3388" s="23" t="n">
        <f aca="false">H3389</f>
        <v>306</v>
      </c>
      <c r="I3388" s="23" t="n">
        <f aca="false">I3389</f>
        <v>306</v>
      </c>
    </row>
    <row r="3389" customFormat="false" ht="12.75" hidden="false" customHeight="false" outlineLevel="0" collapsed="false">
      <c r="A3389" s="21" t="s">
        <v>104</v>
      </c>
      <c r="B3389" s="22" t="s">
        <v>1171</v>
      </c>
      <c r="C3389" s="22" t="s">
        <v>68</v>
      </c>
      <c r="D3389" s="22" t="s">
        <v>72</v>
      </c>
      <c r="E3389" s="22" t="s">
        <v>113</v>
      </c>
      <c r="F3389" s="22" t="s">
        <v>105</v>
      </c>
      <c r="G3389" s="23" t="n">
        <f aca="false">G3390</f>
        <v>306</v>
      </c>
      <c r="H3389" s="23" t="n">
        <f aca="false">H3390</f>
        <v>306</v>
      </c>
      <c r="I3389" s="23" t="n">
        <f aca="false">I3390</f>
        <v>306</v>
      </c>
    </row>
    <row r="3390" customFormat="false" ht="25.5" hidden="false" customHeight="false" outlineLevel="0" collapsed="false">
      <c r="A3390" s="21" t="s">
        <v>106</v>
      </c>
      <c r="B3390" s="22" t="s">
        <v>1171</v>
      </c>
      <c r="C3390" s="22" t="s">
        <v>68</v>
      </c>
      <c r="D3390" s="22" t="s">
        <v>72</v>
      </c>
      <c r="E3390" s="22" t="s">
        <v>113</v>
      </c>
      <c r="F3390" s="22" t="s">
        <v>107</v>
      </c>
      <c r="G3390" s="26" t="n">
        <v>306</v>
      </c>
      <c r="H3390" s="23" t="n">
        <v>306</v>
      </c>
      <c r="I3390" s="23" t="n">
        <v>306</v>
      </c>
    </row>
    <row r="3391" s="25" customFormat="true" ht="25.5" hidden="false" customHeight="false" outlineLevel="0" collapsed="false">
      <c r="A3391" s="21" t="s">
        <v>717</v>
      </c>
      <c r="B3391" s="22" t="s">
        <v>1171</v>
      </c>
      <c r="C3391" s="22" t="s">
        <v>68</v>
      </c>
      <c r="D3391" s="22" t="s">
        <v>718</v>
      </c>
      <c r="E3391" s="22"/>
      <c r="F3391" s="22"/>
      <c r="G3391" s="23" t="n">
        <f aca="false">G3392+G3402+G3411+G3416+G3431</f>
        <v>153939.7</v>
      </c>
      <c r="H3391" s="23" t="n">
        <f aca="false">H3392+H3402+H3411+H3416+H3431</f>
        <v>156295.7</v>
      </c>
      <c r="I3391" s="23" t="n">
        <f aca="false">I3392+I3402+I3411+I3416+I3431</f>
        <v>148708.5</v>
      </c>
      <c r="J3391" s="24"/>
      <c r="K3391" s="24"/>
    </row>
    <row r="3392" customFormat="false" ht="51" hidden="false" customHeight="false" outlineLevel="0" collapsed="false">
      <c r="A3392" s="21" t="s">
        <v>21</v>
      </c>
      <c r="B3392" s="22" t="s">
        <v>1171</v>
      </c>
      <c r="C3392" s="22" t="s">
        <v>68</v>
      </c>
      <c r="D3392" s="22" t="s">
        <v>718</v>
      </c>
      <c r="E3392" s="22" t="s">
        <v>22</v>
      </c>
      <c r="F3392" s="22"/>
      <c r="G3392" s="23" t="n">
        <f aca="false">G3393</f>
        <v>15686.9</v>
      </c>
      <c r="H3392" s="23" t="n">
        <f aca="false">H3393</f>
        <v>15792.5</v>
      </c>
      <c r="I3392" s="23" t="n">
        <f aca="false">I3393</f>
        <v>15215.7</v>
      </c>
    </row>
    <row r="3393" customFormat="false" ht="12.75" hidden="false" customHeight="false" outlineLevel="0" collapsed="false">
      <c r="A3393" s="21" t="s">
        <v>23</v>
      </c>
      <c r="B3393" s="22" t="s">
        <v>1171</v>
      </c>
      <c r="C3393" s="22" t="s">
        <v>68</v>
      </c>
      <c r="D3393" s="22" t="s">
        <v>718</v>
      </c>
      <c r="E3393" s="22" t="s">
        <v>24</v>
      </c>
      <c r="F3393" s="22"/>
      <c r="G3393" s="23" t="n">
        <f aca="false">G3394+G3398</f>
        <v>15686.9</v>
      </c>
      <c r="H3393" s="23" t="n">
        <f aca="false">H3394+H3398</f>
        <v>15792.5</v>
      </c>
      <c r="I3393" s="23" t="n">
        <f aca="false">I3394+I3398</f>
        <v>15215.7</v>
      </c>
    </row>
    <row r="3394" customFormat="false" ht="63.75" hidden="false" customHeight="false" outlineLevel="0" collapsed="false">
      <c r="A3394" s="21" t="s">
        <v>25</v>
      </c>
      <c r="B3394" s="22" t="s">
        <v>1171</v>
      </c>
      <c r="C3394" s="22" t="s">
        <v>68</v>
      </c>
      <c r="D3394" s="22" t="s">
        <v>718</v>
      </c>
      <c r="E3394" s="22" t="s">
        <v>24</v>
      </c>
      <c r="F3394" s="22" t="s">
        <v>26</v>
      </c>
      <c r="G3394" s="23" t="n">
        <f aca="false">G3395</f>
        <v>14896.7</v>
      </c>
      <c r="H3394" s="23" t="n">
        <f aca="false">H3395</f>
        <v>15002.3</v>
      </c>
      <c r="I3394" s="23" t="n">
        <f aca="false">I3395</f>
        <v>14525.9</v>
      </c>
    </row>
    <row r="3395" customFormat="false" ht="25.5" hidden="false" customHeight="false" outlineLevel="0" collapsed="false">
      <c r="A3395" s="21" t="s">
        <v>27</v>
      </c>
      <c r="B3395" s="22" t="s">
        <v>1171</v>
      </c>
      <c r="C3395" s="22" t="s">
        <v>68</v>
      </c>
      <c r="D3395" s="22" t="s">
        <v>718</v>
      </c>
      <c r="E3395" s="22" t="s">
        <v>24</v>
      </c>
      <c r="F3395" s="22" t="s">
        <v>28</v>
      </c>
      <c r="G3395" s="23" t="n">
        <f aca="false">SUM(G3396:G3397)</f>
        <v>14896.7</v>
      </c>
      <c r="H3395" s="23" t="n">
        <f aca="false">SUM(H3396:H3397)</f>
        <v>15002.3</v>
      </c>
      <c r="I3395" s="23" t="n">
        <f aca="false">SUM(I3396:I3397)</f>
        <v>14525.9</v>
      </c>
    </row>
    <row r="3396" customFormat="false" ht="12.75" hidden="false" customHeight="false" outlineLevel="0" collapsed="false">
      <c r="A3396" s="21" t="s">
        <v>29</v>
      </c>
      <c r="B3396" s="22" t="s">
        <v>1171</v>
      </c>
      <c r="C3396" s="22" t="s">
        <v>68</v>
      </c>
      <c r="D3396" s="22" t="s">
        <v>718</v>
      </c>
      <c r="E3396" s="22" t="s">
        <v>24</v>
      </c>
      <c r="F3396" s="22" t="s">
        <v>30</v>
      </c>
      <c r="G3396" s="26" t="n">
        <v>14672.2</v>
      </c>
      <c r="H3396" s="23" t="n">
        <v>14672.2</v>
      </c>
      <c r="I3396" s="23" t="n">
        <v>14295.3</v>
      </c>
    </row>
    <row r="3397" customFormat="false" ht="25.5" hidden="false" customHeight="false" outlineLevel="0" collapsed="false">
      <c r="A3397" s="21" t="s">
        <v>31</v>
      </c>
      <c r="B3397" s="22" t="s">
        <v>1171</v>
      </c>
      <c r="C3397" s="22" t="s">
        <v>68</v>
      </c>
      <c r="D3397" s="22" t="s">
        <v>718</v>
      </c>
      <c r="E3397" s="22" t="s">
        <v>24</v>
      </c>
      <c r="F3397" s="22" t="s">
        <v>32</v>
      </c>
      <c r="G3397" s="26" t="n">
        <v>224.5</v>
      </c>
      <c r="H3397" s="23" t="n">
        <v>330.1</v>
      </c>
      <c r="I3397" s="23" t="n">
        <v>230.6</v>
      </c>
    </row>
    <row r="3398" customFormat="false" ht="25.5" hidden="false" customHeight="false" outlineLevel="0" collapsed="false">
      <c r="A3398" s="21" t="s">
        <v>33</v>
      </c>
      <c r="B3398" s="22" t="s">
        <v>1171</v>
      </c>
      <c r="C3398" s="22" t="s">
        <v>68</v>
      </c>
      <c r="D3398" s="22" t="s">
        <v>718</v>
      </c>
      <c r="E3398" s="22" t="s">
        <v>24</v>
      </c>
      <c r="F3398" s="22" t="s">
        <v>34</v>
      </c>
      <c r="G3398" s="23" t="n">
        <f aca="false">G3399</f>
        <v>790.2</v>
      </c>
      <c r="H3398" s="23" t="n">
        <f aca="false">H3399</f>
        <v>790.2</v>
      </c>
      <c r="I3398" s="23" t="n">
        <f aca="false">I3399</f>
        <v>689.8</v>
      </c>
    </row>
    <row r="3399" customFormat="false" ht="25.5" hidden="false" customHeight="false" outlineLevel="0" collapsed="false">
      <c r="A3399" s="21" t="s">
        <v>35</v>
      </c>
      <c r="B3399" s="22" t="s">
        <v>1171</v>
      </c>
      <c r="C3399" s="22" t="s">
        <v>68</v>
      </c>
      <c r="D3399" s="22" t="s">
        <v>718</v>
      </c>
      <c r="E3399" s="22" t="s">
        <v>24</v>
      </c>
      <c r="F3399" s="22" t="s">
        <v>36</v>
      </c>
      <c r="G3399" s="23" t="n">
        <f aca="false">SUM(G3400:G3401)</f>
        <v>790.2</v>
      </c>
      <c r="H3399" s="23" t="n">
        <f aca="false">SUM(H3400:H3401)</f>
        <v>790.2</v>
      </c>
      <c r="I3399" s="23" t="n">
        <f aca="false">SUM(I3400:I3401)</f>
        <v>689.8</v>
      </c>
    </row>
    <row r="3400" customFormat="false" ht="25.5" hidden="false" customHeight="false" outlineLevel="0" collapsed="false">
      <c r="A3400" s="21" t="s">
        <v>37</v>
      </c>
      <c r="B3400" s="22" t="s">
        <v>1171</v>
      </c>
      <c r="C3400" s="22" t="s">
        <v>68</v>
      </c>
      <c r="D3400" s="22" t="s">
        <v>718</v>
      </c>
      <c r="E3400" s="22" t="s">
        <v>24</v>
      </c>
      <c r="F3400" s="22" t="s">
        <v>38</v>
      </c>
      <c r="G3400" s="26" t="n">
        <v>73.6</v>
      </c>
      <c r="H3400" s="23" t="n">
        <v>73.6</v>
      </c>
      <c r="I3400" s="23" t="n">
        <v>15.9</v>
      </c>
    </row>
    <row r="3401" customFormat="false" ht="25.5" hidden="false" customHeight="false" outlineLevel="0" collapsed="false">
      <c r="A3401" s="21" t="s">
        <v>39</v>
      </c>
      <c r="B3401" s="22" t="s">
        <v>1171</v>
      </c>
      <c r="C3401" s="22" t="s">
        <v>68</v>
      </c>
      <c r="D3401" s="22" t="s">
        <v>718</v>
      </c>
      <c r="E3401" s="22" t="s">
        <v>24</v>
      </c>
      <c r="F3401" s="22" t="s">
        <v>40</v>
      </c>
      <c r="G3401" s="26" t="n">
        <v>716.6</v>
      </c>
      <c r="H3401" s="23" t="n">
        <v>716.6</v>
      </c>
      <c r="I3401" s="23" t="n">
        <v>673.9</v>
      </c>
    </row>
    <row r="3402" customFormat="false" ht="12.75" hidden="false" customHeight="false" outlineLevel="0" collapsed="false">
      <c r="A3402" s="21" t="s">
        <v>1172</v>
      </c>
      <c r="B3402" s="22" t="s">
        <v>1171</v>
      </c>
      <c r="C3402" s="22" t="s">
        <v>68</v>
      </c>
      <c r="D3402" s="22" t="s">
        <v>718</v>
      </c>
      <c r="E3402" s="22" t="s">
        <v>1173</v>
      </c>
      <c r="F3402" s="22"/>
      <c r="G3402" s="23" t="n">
        <f aca="false">G3403</f>
        <v>87216.5</v>
      </c>
      <c r="H3402" s="23" t="n">
        <f aca="false">H3403</f>
        <v>89466.9</v>
      </c>
      <c r="I3402" s="23" t="n">
        <f aca="false">I3403</f>
        <v>86042.3</v>
      </c>
    </row>
    <row r="3403" customFormat="false" ht="38.25" hidden="false" customHeight="false" outlineLevel="0" collapsed="false">
      <c r="A3403" s="21" t="s">
        <v>1174</v>
      </c>
      <c r="B3403" s="22" t="s">
        <v>1171</v>
      </c>
      <c r="C3403" s="22" t="s">
        <v>68</v>
      </c>
      <c r="D3403" s="22" t="s">
        <v>718</v>
      </c>
      <c r="E3403" s="22" t="s">
        <v>1175</v>
      </c>
      <c r="F3403" s="22"/>
      <c r="G3403" s="23" t="n">
        <f aca="false">G3404+G3407</f>
        <v>87216.5</v>
      </c>
      <c r="H3403" s="23" t="n">
        <f aca="false">H3404+H3407</f>
        <v>89466.9</v>
      </c>
      <c r="I3403" s="23" t="n">
        <f aca="false">I3404+I3407</f>
        <v>86042.3</v>
      </c>
    </row>
    <row r="3404" customFormat="false" ht="12.75" hidden="false" customHeight="false" outlineLevel="0" collapsed="false">
      <c r="A3404" s="21" t="s">
        <v>51</v>
      </c>
      <c r="B3404" s="22" t="s">
        <v>1171</v>
      </c>
      <c r="C3404" s="22" t="s">
        <v>68</v>
      </c>
      <c r="D3404" s="22" t="s">
        <v>718</v>
      </c>
      <c r="E3404" s="22" t="s">
        <v>1175</v>
      </c>
      <c r="F3404" s="22" t="s">
        <v>52</v>
      </c>
      <c r="G3404" s="23" t="n">
        <f aca="false">G3405</f>
        <v>9000</v>
      </c>
      <c r="H3404" s="23" t="n">
        <f aca="false">H3405</f>
        <v>11250.4</v>
      </c>
      <c r="I3404" s="23" t="n">
        <f aca="false">I3405</f>
        <v>11250.4</v>
      </c>
    </row>
    <row r="3405" customFormat="false" ht="12.75" hidden="false" customHeight="false" outlineLevel="0" collapsed="false">
      <c r="A3405" s="21" t="s">
        <v>357</v>
      </c>
      <c r="B3405" s="22" t="s">
        <v>1171</v>
      </c>
      <c r="C3405" s="22" t="s">
        <v>68</v>
      </c>
      <c r="D3405" s="22" t="s">
        <v>718</v>
      </c>
      <c r="E3405" s="22" t="s">
        <v>1175</v>
      </c>
      <c r="F3405" s="22" t="s">
        <v>358</v>
      </c>
      <c r="G3405" s="23" t="n">
        <f aca="false">G3406</f>
        <v>9000</v>
      </c>
      <c r="H3405" s="23" t="n">
        <f aca="false">H3406</f>
        <v>11250.4</v>
      </c>
      <c r="I3405" s="23" t="n">
        <f aca="false">I3406</f>
        <v>11250.4</v>
      </c>
    </row>
    <row r="3406" customFormat="false" ht="51" hidden="false" customHeight="false" outlineLevel="0" collapsed="false">
      <c r="A3406" s="21" t="s">
        <v>359</v>
      </c>
      <c r="B3406" s="22" t="s">
        <v>1171</v>
      </c>
      <c r="C3406" s="22" t="s">
        <v>68</v>
      </c>
      <c r="D3406" s="22" t="s">
        <v>718</v>
      </c>
      <c r="E3406" s="22" t="s">
        <v>1175</v>
      </c>
      <c r="F3406" s="22" t="s">
        <v>360</v>
      </c>
      <c r="G3406" s="26" t="n">
        <v>9000</v>
      </c>
      <c r="H3406" s="23" t="n">
        <v>11250.4</v>
      </c>
      <c r="I3406" s="23" t="n">
        <v>11250.4</v>
      </c>
    </row>
    <row r="3407" customFormat="false" ht="51" hidden="false" customHeight="false" outlineLevel="0" collapsed="false">
      <c r="A3407" s="21" t="s">
        <v>102</v>
      </c>
      <c r="B3407" s="22" t="s">
        <v>1171</v>
      </c>
      <c r="C3407" s="22" t="s">
        <v>68</v>
      </c>
      <c r="D3407" s="22" t="s">
        <v>718</v>
      </c>
      <c r="E3407" s="22" t="s">
        <v>1175</v>
      </c>
      <c r="F3407" s="22" t="s">
        <v>103</v>
      </c>
      <c r="G3407" s="23" t="n">
        <f aca="false">G3408+G3410</f>
        <v>78216.5</v>
      </c>
      <c r="H3407" s="23" t="n">
        <f aca="false">H3408+H3410</f>
        <v>78216.5</v>
      </c>
      <c r="I3407" s="23" t="n">
        <f aca="false">I3408+I3410</f>
        <v>74791.9</v>
      </c>
    </row>
    <row r="3408" customFormat="false" ht="12.75" hidden="false" customHeight="false" outlineLevel="0" collapsed="false">
      <c r="A3408" s="21" t="s">
        <v>104</v>
      </c>
      <c r="B3408" s="22" t="s">
        <v>1171</v>
      </c>
      <c r="C3408" s="22" t="s">
        <v>68</v>
      </c>
      <c r="D3408" s="22" t="s">
        <v>718</v>
      </c>
      <c r="E3408" s="22" t="s">
        <v>1175</v>
      </c>
      <c r="F3408" s="22" t="s">
        <v>105</v>
      </c>
      <c r="G3408" s="23" t="n">
        <f aca="false">G3409</f>
        <v>31000</v>
      </c>
      <c r="H3408" s="23" t="n">
        <f aca="false">H3409</f>
        <v>31000</v>
      </c>
      <c r="I3408" s="23" t="n">
        <f aca="false">I3409</f>
        <v>28800</v>
      </c>
    </row>
    <row r="3409" customFormat="false" ht="25.5" hidden="false" customHeight="false" outlineLevel="0" collapsed="false">
      <c r="A3409" s="21" t="s">
        <v>106</v>
      </c>
      <c r="B3409" s="22" t="s">
        <v>1171</v>
      </c>
      <c r="C3409" s="22" t="s">
        <v>68</v>
      </c>
      <c r="D3409" s="22" t="s">
        <v>718</v>
      </c>
      <c r="E3409" s="22" t="s">
        <v>1175</v>
      </c>
      <c r="F3409" s="22" t="s">
        <v>107</v>
      </c>
      <c r="G3409" s="26" t="n">
        <v>31000</v>
      </c>
      <c r="H3409" s="23" t="n">
        <v>31000</v>
      </c>
      <c r="I3409" s="23" t="n">
        <v>28800</v>
      </c>
    </row>
    <row r="3410" customFormat="false" ht="25.5" hidden="false" customHeight="false" outlineLevel="0" collapsed="false">
      <c r="A3410" s="21" t="s">
        <v>262</v>
      </c>
      <c r="B3410" s="22" t="s">
        <v>1171</v>
      </c>
      <c r="C3410" s="22" t="s">
        <v>68</v>
      </c>
      <c r="D3410" s="22" t="s">
        <v>718</v>
      </c>
      <c r="E3410" s="22" t="s">
        <v>1175</v>
      </c>
      <c r="F3410" s="22" t="s">
        <v>263</v>
      </c>
      <c r="G3410" s="26" t="n">
        <v>47216.5</v>
      </c>
      <c r="H3410" s="23" t="n">
        <v>47216.5</v>
      </c>
      <c r="I3410" s="23" t="n">
        <v>45991.9</v>
      </c>
    </row>
    <row r="3411" customFormat="false" ht="25.5" hidden="false" customHeight="false" outlineLevel="0" collapsed="false">
      <c r="A3411" s="21" t="s">
        <v>351</v>
      </c>
      <c r="B3411" s="22" t="s">
        <v>1171</v>
      </c>
      <c r="C3411" s="22" t="s">
        <v>68</v>
      </c>
      <c r="D3411" s="22" t="s">
        <v>718</v>
      </c>
      <c r="E3411" s="22" t="s">
        <v>352</v>
      </c>
      <c r="F3411" s="22"/>
      <c r="G3411" s="23" t="n">
        <f aca="false">G3412</f>
        <v>47.9</v>
      </c>
      <c r="H3411" s="23" t="n">
        <f aca="false">H3412</f>
        <v>47.9</v>
      </c>
      <c r="I3411" s="23" t="n">
        <f aca="false">I3412</f>
        <v>47.9</v>
      </c>
    </row>
    <row r="3412" customFormat="false" ht="38.25" hidden="false" customHeight="false" outlineLevel="0" collapsed="false">
      <c r="A3412" s="21" t="s">
        <v>353</v>
      </c>
      <c r="B3412" s="22" t="s">
        <v>1171</v>
      </c>
      <c r="C3412" s="22" t="s">
        <v>68</v>
      </c>
      <c r="D3412" s="22" t="s">
        <v>718</v>
      </c>
      <c r="E3412" s="22" t="s">
        <v>354</v>
      </c>
      <c r="F3412" s="22"/>
      <c r="G3412" s="23" t="n">
        <f aca="false">G3413</f>
        <v>47.9</v>
      </c>
      <c r="H3412" s="23" t="n">
        <f aca="false">H3413</f>
        <v>47.9</v>
      </c>
      <c r="I3412" s="23" t="n">
        <f aca="false">I3413</f>
        <v>47.9</v>
      </c>
    </row>
    <row r="3413" customFormat="false" ht="25.5" hidden="false" customHeight="false" outlineLevel="0" collapsed="false">
      <c r="A3413" s="21" t="s">
        <v>33</v>
      </c>
      <c r="B3413" s="22" t="s">
        <v>1171</v>
      </c>
      <c r="C3413" s="22" t="s">
        <v>68</v>
      </c>
      <c r="D3413" s="22" t="s">
        <v>718</v>
      </c>
      <c r="E3413" s="22" t="s">
        <v>354</v>
      </c>
      <c r="F3413" s="22" t="s">
        <v>34</v>
      </c>
      <c r="G3413" s="23" t="n">
        <f aca="false">G3414</f>
        <v>47.9</v>
      </c>
      <c r="H3413" s="23" t="n">
        <f aca="false">H3414</f>
        <v>47.9</v>
      </c>
      <c r="I3413" s="23" t="n">
        <f aca="false">I3414</f>
        <v>47.9</v>
      </c>
    </row>
    <row r="3414" customFormat="false" ht="25.5" hidden="false" customHeight="false" outlineLevel="0" collapsed="false">
      <c r="A3414" s="21" t="s">
        <v>35</v>
      </c>
      <c r="B3414" s="22" t="s">
        <v>1171</v>
      </c>
      <c r="C3414" s="22" t="s">
        <v>68</v>
      </c>
      <c r="D3414" s="22" t="s">
        <v>718</v>
      </c>
      <c r="E3414" s="22" t="s">
        <v>354</v>
      </c>
      <c r="F3414" s="22" t="s">
        <v>36</v>
      </c>
      <c r="G3414" s="23" t="n">
        <f aca="false">G3415</f>
        <v>47.9</v>
      </c>
      <c r="H3414" s="23" t="n">
        <f aca="false">H3415</f>
        <v>47.9</v>
      </c>
      <c r="I3414" s="23" t="n">
        <f aca="false">I3415</f>
        <v>47.9</v>
      </c>
    </row>
    <row r="3415" customFormat="false" ht="25.5" hidden="false" customHeight="false" outlineLevel="0" collapsed="false">
      <c r="A3415" s="21" t="s">
        <v>39</v>
      </c>
      <c r="B3415" s="22" t="s">
        <v>1171</v>
      </c>
      <c r="C3415" s="22" t="s">
        <v>68</v>
      </c>
      <c r="D3415" s="22" t="s">
        <v>718</v>
      </c>
      <c r="E3415" s="22" t="s">
        <v>354</v>
      </c>
      <c r="F3415" s="22" t="s">
        <v>40</v>
      </c>
      <c r="G3415" s="26" t="n">
        <v>47.9</v>
      </c>
      <c r="H3415" s="23" t="n">
        <v>47.9</v>
      </c>
      <c r="I3415" s="23" t="n">
        <v>47.9</v>
      </c>
    </row>
    <row r="3416" customFormat="false" ht="12.75" hidden="false" customHeight="false" outlineLevel="0" collapsed="false">
      <c r="A3416" s="21" t="s">
        <v>96</v>
      </c>
      <c r="B3416" s="22" t="s">
        <v>1171</v>
      </c>
      <c r="C3416" s="22" t="s">
        <v>68</v>
      </c>
      <c r="D3416" s="22" t="s">
        <v>718</v>
      </c>
      <c r="E3416" s="22" t="s">
        <v>97</v>
      </c>
      <c r="F3416" s="22"/>
      <c r="G3416" s="23" t="n">
        <f aca="false">G3417</f>
        <v>47773.4</v>
      </c>
      <c r="H3416" s="23" t="n">
        <f aca="false">H3417</f>
        <v>47773.4</v>
      </c>
      <c r="I3416" s="23" t="n">
        <f aca="false">I3417</f>
        <v>44370.6</v>
      </c>
    </row>
    <row r="3417" customFormat="false" ht="51" hidden="false" customHeight="false" outlineLevel="0" collapsed="false">
      <c r="A3417" s="21" t="s">
        <v>1176</v>
      </c>
      <c r="B3417" s="22" t="s">
        <v>1171</v>
      </c>
      <c r="C3417" s="22" t="s">
        <v>68</v>
      </c>
      <c r="D3417" s="22" t="s">
        <v>718</v>
      </c>
      <c r="E3417" s="22" t="s">
        <v>1177</v>
      </c>
      <c r="F3417" s="22"/>
      <c r="G3417" s="23" t="n">
        <f aca="false">G3418+G3421+G3424+G3429</f>
        <v>47773.4</v>
      </c>
      <c r="H3417" s="23" t="n">
        <f aca="false">H3418+H3421+H3424+H3429</f>
        <v>47773.4</v>
      </c>
      <c r="I3417" s="23" t="n">
        <f aca="false">I3418+I3421+I3424+I3429</f>
        <v>44370.6</v>
      </c>
    </row>
    <row r="3418" customFormat="false" ht="25.5" hidden="false" customHeight="false" outlineLevel="0" collapsed="false">
      <c r="A3418" s="21" t="s">
        <v>33</v>
      </c>
      <c r="B3418" s="22" t="s">
        <v>1171</v>
      </c>
      <c r="C3418" s="22" t="s">
        <v>68</v>
      </c>
      <c r="D3418" s="22" t="s">
        <v>718</v>
      </c>
      <c r="E3418" s="22" t="s">
        <v>1177</v>
      </c>
      <c r="F3418" s="22" t="s">
        <v>34</v>
      </c>
      <c r="G3418" s="23" t="n">
        <f aca="false">G3419</f>
        <v>3707</v>
      </c>
      <c r="H3418" s="23" t="n">
        <f aca="false">H3419</f>
        <v>3707</v>
      </c>
      <c r="I3418" s="23" t="n">
        <f aca="false">I3419</f>
        <v>1821.2</v>
      </c>
    </row>
    <row r="3419" customFormat="false" ht="25.5" hidden="false" customHeight="false" outlineLevel="0" collapsed="false">
      <c r="A3419" s="21" t="s">
        <v>35</v>
      </c>
      <c r="B3419" s="22" t="s">
        <v>1171</v>
      </c>
      <c r="C3419" s="22" t="s">
        <v>68</v>
      </c>
      <c r="D3419" s="22" t="s">
        <v>718</v>
      </c>
      <c r="E3419" s="22" t="s">
        <v>1177</v>
      </c>
      <c r="F3419" s="22" t="s">
        <v>36</v>
      </c>
      <c r="G3419" s="23" t="n">
        <f aca="false">G3420</f>
        <v>3707</v>
      </c>
      <c r="H3419" s="23" t="n">
        <f aca="false">H3420</f>
        <v>3707</v>
      </c>
      <c r="I3419" s="23" t="n">
        <f aca="false">I3420</f>
        <v>1821.2</v>
      </c>
    </row>
    <row r="3420" customFormat="false" ht="25.5" hidden="false" customHeight="false" outlineLevel="0" collapsed="false">
      <c r="A3420" s="21" t="s">
        <v>39</v>
      </c>
      <c r="B3420" s="22" t="s">
        <v>1171</v>
      </c>
      <c r="C3420" s="22" t="s">
        <v>68</v>
      </c>
      <c r="D3420" s="22" t="s">
        <v>718</v>
      </c>
      <c r="E3420" s="22" t="s">
        <v>1177</v>
      </c>
      <c r="F3420" s="22" t="s">
        <v>40</v>
      </c>
      <c r="G3420" s="26" t="n">
        <v>3707</v>
      </c>
      <c r="H3420" s="23" t="n">
        <v>3707</v>
      </c>
      <c r="I3420" s="23" t="n">
        <v>1821.2</v>
      </c>
    </row>
    <row r="3421" customFormat="false" ht="12.75" hidden="false" customHeight="false" outlineLevel="0" collapsed="false">
      <c r="A3421" s="21" t="s">
        <v>51</v>
      </c>
      <c r="B3421" s="22" t="s">
        <v>1171</v>
      </c>
      <c r="C3421" s="22" t="s">
        <v>68</v>
      </c>
      <c r="D3421" s="22" t="s">
        <v>718</v>
      </c>
      <c r="E3421" s="22" t="s">
        <v>1177</v>
      </c>
      <c r="F3421" s="22" t="s">
        <v>52</v>
      </c>
      <c r="G3421" s="23" t="n">
        <f aca="false">G3422</f>
        <v>4000</v>
      </c>
      <c r="H3421" s="23" t="n">
        <f aca="false">H3422</f>
        <v>4000</v>
      </c>
      <c r="I3421" s="23" t="n">
        <f aca="false">I3422</f>
        <v>4000</v>
      </c>
    </row>
    <row r="3422" customFormat="false" ht="12.75" hidden="false" customHeight="false" outlineLevel="0" collapsed="false">
      <c r="A3422" s="21" t="s">
        <v>357</v>
      </c>
      <c r="B3422" s="22" t="s">
        <v>1171</v>
      </c>
      <c r="C3422" s="22" t="s">
        <v>68</v>
      </c>
      <c r="D3422" s="22" t="s">
        <v>718</v>
      </c>
      <c r="E3422" s="22" t="s">
        <v>1177</v>
      </c>
      <c r="F3422" s="22" t="s">
        <v>358</v>
      </c>
      <c r="G3422" s="23" t="n">
        <f aca="false">G3423</f>
        <v>4000</v>
      </c>
      <c r="H3422" s="23" t="n">
        <f aca="false">H3423</f>
        <v>4000</v>
      </c>
      <c r="I3422" s="23" t="n">
        <f aca="false">I3423</f>
        <v>4000</v>
      </c>
    </row>
    <row r="3423" customFormat="false" ht="51" hidden="false" customHeight="false" outlineLevel="0" collapsed="false">
      <c r="A3423" s="21" t="s">
        <v>359</v>
      </c>
      <c r="B3423" s="22" t="s">
        <v>1171</v>
      </c>
      <c r="C3423" s="22" t="s">
        <v>68</v>
      </c>
      <c r="D3423" s="22" t="s">
        <v>718</v>
      </c>
      <c r="E3423" s="22" t="s">
        <v>1177</v>
      </c>
      <c r="F3423" s="22" t="s">
        <v>360</v>
      </c>
      <c r="G3423" s="26" t="n">
        <v>4000</v>
      </c>
      <c r="H3423" s="23" t="n">
        <v>4000</v>
      </c>
      <c r="I3423" s="23" t="n">
        <v>4000</v>
      </c>
    </row>
    <row r="3424" customFormat="false" ht="51" hidden="false" customHeight="false" outlineLevel="0" collapsed="false">
      <c r="A3424" s="21" t="s">
        <v>102</v>
      </c>
      <c r="B3424" s="22" t="s">
        <v>1171</v>
      </c>
      <c r="C3424" s="22" t="s">
        <v>68</v>
      </c>
      <c r="D3424" s="22" t="s">
        <v>718</v>
      </c>
      <c r="E3424" s="22" t="s">
        <v>1177</v>
      </c>
      <c r="F3424" s="22" t="s">
        <v>103</v>
      </c>
      <c r="G3424" s="23" t="n">
        <f aca="false">G3425+G3428</f>
        <v>38066.4</v>
      </c>
      <c r="H3424" s="23" t="n">
        <f aca="false">H3425+H3428</f>
        <v>38066.4</v>
      </c>
      <c r="I3424" s="23" t="n">
        <f aca="false">I3425+I3428</f>
        <v>38066.4</v>
      </c>
    </row>
    <row r="3425" customFormat="false" ht="12.75" hidden="false" customHeight="false" outlineLevel="0" collapsed="false">
      <c r="A3425" s="21" t="s">
        <v>104</v>
      </c>
      <c r="B3425" s="22" t="s">
        <v>1171</v>
      </c>
      <c r="C3425" s="22" t="s">
        <v>68</v>
      </c>
      <c r="D3425" s="22" t="s">
        <v>718</v>
      </c>
      <c r="E3425" s="22" t="s">
        <v>1177</v>
      </c>
      <c r="F3425" s="22" t="s">
        <v>105</v>
      </c>
      <c r="G3425" s="23" t="n">
        <f aca="false">SUM(G3426:G3427)</f>
        <v>24566.4</v>
      </c>
      <c r="H3425" s="23" t="n">
        <f aca="false">SUM(H3426:H3427)</f>
        <v>24566.4</v>
      </c>
      <c r="I3425" s="23" t="n">
        <f aca="false">SUM(I3426:I3427)</f>
        <v>24566.4</v>
      </c>
    </row>
    <row r="3426" customFormat="false" ht="51" hidden="false" customHeight="false" outlineLevel="0" collapsed="false">
      <c r="A3426" s="21" t="s">
        <v>164</v>
      </c>
      <c r="B3426" s="22" t="s">
        <v>1171</v>
      </c>
      <c r="C3426" s="22" t="s">
        <v>68</v>
      </c>
      <c r="D3426" s="22" t="s">
        <v>718</v>
      </c>
      <c r="E3426" s="22" t="s">
        <v>1177</v>
      </c>
      <c r="F3426" s="22" t="s">
        <v>165</v>
      </c>
      <c r="G3426" s="26" t="n">
        <v>12566.4</v>
      </c>
      <c r="H3426" s="23" t="n">
        <v>12566.4</v>
      </c>
      <c r="I3426" s="23" t="n">
        <v>12566.4</v>
      </c>
    </row>
    <row r="3427" customFormat="false" ht="25.5" hidden="false" customHeight="false" outlineLevel="0" collapsed="false">
      <c r="A3427" s="21" t="s">
        <v>106</v>
      </c>
      <c r="B3427" s="22" t="s">
        <v>1171</v>
      </c>
      <c r="C3427" s="22" t="s">
        <v>68</v>
      </c>
      <c r="D3427" s="22" t="s">
        <v>718</v>
      </c>
      <c r="E3427" s="22" t="s">
        <v>1177</v>
      </c>
      <c r="F3427" s="22" t="s">
        <v>107</v>
      </c>
      <c r="G3427" s="26" t="n">
        <v>12000</v>
      </c>
      <c r="H3427" s="23" t="n">
        <v>12000</v>
      </c>
      <c r="I3427" s="23" t="n">
        <v>12000</v>
      </c>
    </row>
    <row r="3428" customFormat="false" ht="25.5" hidden="false" customHeight="false" outlineLevel="0" collapsed="false">
      <c r="A3428" s="21" t="s">
        <v>262</v>
      </c>
      <c r="B3428" s="22" t="s">
        <v>1171</v>
      </c>
      <c r="C3428" s="22" t="s">
        <v>68</v>
      </c>
      <c r="D3428" s="22" t="s">
        <v>718</v>
      </c>
      <c r="E3428" s="22" t="s">
        <v>1177</v>
      </c>
      <c r="F3428" s="22" t="s">
        <v>263</v>
      </c>
      <c r="G3428" s="26" t="n">
        <v>13500</v>
      </c>
      <c r="H3428" s="23" t="n">
        <v>13500</v>
      </c>
      <c r="I3428" s="23" t="n">
        <v>13500</v>
      </c>
    </row>
    <row r="3429" customFormat="false" ht="12.75" hidden="false" customHeight="false" outlineLevel="0" collapsed="false">
      <c r="A3429" s="21" t="s">
        <v>41</v>
      </c>
      <c r="B3429" s="22" t="s">
        <v>1171</v>
      </c>
      <c r="C3429" s="22" t="s">
        <v>68</v>
      </c>
      <c r="D3429" s="22" t="s">
        <v>718</v>
      </c>
      <c r="E3429" s="22" t="s">
        <v>1177</v>
      </c>
      <c r="F3429" s="22" t="s">
        <v>42</v>
      </c>
      <c r="G3429" s="23" t="n">
        <f aca="false">G3430</f>
        <v>2000</v>
      </c>
      <c r="H3429" s="23" t="n">
        <f aca="false">H3430</f>
        <v>2000</v>
      </c>
      <c r="I3429" s="23" t="n">
        <f aca="false">I3430</f>
        <v>483</v>
      </c>
    </row>
    <row r="3430" customFormat="false" ht="38.25" hidden="false" customHeight="false" outlineLevel="0" collapsed="false">
      <c r="A3430" s="21" t="s">
        <v>330</v>
      </c>
      <c r="B3430" s="22" t="s">
        <v>1171</v>
      </c>
      <c r="C3430" s="22" t="s">
        <v>68</v>
      </c>
      <c r="D3430" s="22" t="s">
        <v>718</v>
      </c>
      <c r="E3430" s="22" t="s">
        <v>1177</v>
      </c>
      <c r="F3430" s="22" t="s">
        <v>331</v>
      </c>
      <c r="G3430" s="26" t="n">
        <v>2000</v>
      </c>
      <c r="H3430" s="23" t="n">
        <v>2000</v>
      </c>
      <c r="I3430" s="23" t="n">
        <v>483</v>
      </c>
    </row>
    <row r="3431" customFormat="false" ht="12.75" hidden="false" customHeight="false" outlineLevel="0" collapsed="false">
      <c r="A3431" s="21" t="s">
        <v>90</v>
      </c>
      <c r="B3431" s="22" t="s">
        <v>1171</v>
      </c>
      <c r="C3431" s="22" t="s">
        <v>68</v>
      </c>
      <c r="D3431" s="22" t="s">
        <v>718</v>
      </c>
      <c r="E3431" s="22" t="s">
        <v>91</v>
      </c>
      <c r="F3431" s="22"/>
      <c r="G3431" s="23" t="n">
        <f aca="false">G3432</f>
        <v>3215</v>
      </c>
      <c r="H3431" s="23" t="n">
        <f aca="false">H3432</f>
        <v>3215</v>
      </c>
      <c r="I3431" s="23" t="n">
        <f aca="false">I3432</f>
        <v>3032</v>
      </c>
    </row>
    <row r="3432" customFormat="false" ht="38.25" hidden="false" customHeight="false" outlineLevel="0" collapsed="false">
      <c r="A3432" s="21" t="s">
        <v>1178</v>
      </c>
      <c r="B3432" s="22" t="s">
        <v>1171</v>
      </c>
      <c r="C3432" s="22" t="s">
        <v>68</v>
      </c>
      <c r="D3432" s="22" t="s">
        <v>718</v>
      </c>
      <c r="E3432" s="22" t="s">
        <v>1179</v>
      </c>
      <c r="F3432" s="22"/>
      <c r="G3432" s="23" t="n">
        <f aca="false">G3433+G3436</f>
        <v>3215</v>
      </c>
      <c r="H3432" s="23" t="n">
        <f aca="false">H3433+H3436</f>
        <v>3215</v>
      </c>
      <c r="I3432" s="23" t="n">
        <f aca="false">I3433+I3436</f>
        <v>3032</v>
      </c>
    </row>
    <row r="3433" customFormat="false" ht="25.5" hidden="false" customHeight="false" outlineLevel="0" collapsed="false">
      <c r="A3433" s="21" t="s">
        <v>33</v>
      </c>
      <c r="B3433" s="22" t="s">
        <v>1171</v>
      </c>
      <c r="C3433" s="22" t="s">
        <v>68</v>
      </c>
      <c r="D3433" s="22" t="s">
        <v>718</v>
      </c>
      <c r="E3433" s="22" t="s">
        <v>1179</v>
      </c>
      <c r="F3433" s="22" t="s">
        <v>34</v>
      </c>
      <c r="G3433" s="23" t="n">
        <f aca="false">G3434</f>
        <v>400</v>
      </c>
      <c r="H3433" s="23" t="n">
        <f aca="false">H3434</f>
        <v>400</v>
      </c>
      <c r="I3433" s="23" t="n">
        <f aca="false">I3434</f>
        <v>217</v>
      </c>
    </row>
    <row r="3434" customFormat="false" ht="25.5" hidden="false" customHeight="false" outlineLevel="0" collapsed="false">
      <c r="A3434" s="21" t="s">
        <v>35</v>
      </c>
      <c r="B3434" s="22" t="s">
        <v>1171</v>
      </c>
      <c r="C3434" s="22" t="s">
        <v>68</v>
      </c>
      <c r="D3434" s="22" t="s">
        <v>718</v>
      </c>
      <c r="E3434" s="22" t="s">
        <v>1179</v>
      </c>
      <c r="F3434" s="22" t="s">
        <v>36</v>
      </c>
      <c r="G3434" s="23" t="n">
        <f aca="false">G3435</f>
        <v>400</v>
      </c>
      <c r="H3434" s="23" t="n">
        <f aca="false">H3435</f>
        <v>400</v>
      </c>
      <c r="I3434" s="23" t="n">
        <f aca="false">I3435</f>
        <v>217</v>
      </c>
    </row>
    <row r="3435" customFormat="false" ht="25.5" hidden="false" customHeight="false" outlineLevel="0" collapsed="false">
      <c r="A3435" s="21" t="s">
        <v>39</v>
      </c>
      <c r="B3435" s="22" t="s">
        <v>1171</v>
      </c>
      <c r="C3435" s="22" t="s">
        <v>68</v>
      </c>
      <c r="D3435" s="22" t="s">
        <v>718</v>
      </c>
      <c r="E3435" s="22" t="s">
        <v>1179</v>
      </c>
      <c r="F3435" s="22" t="s">
        <v>40</v>
      </c>
      <c r="G3435" s="26" t="n">
        <v>400</v>
      </c>
      <c r="H3435" s="23" t="n">
        <v>400</v>
      </c>
      <c r="I3435" s="23" t="n">
        <v>217</v>
      </c>
    </row>
    <row r="3436" customFormat="false" ht="12.75" hidden="false" customHeight="false" outlineLevel="0" collapsed="false">
      <c r="A3436" s="21" t="s">
        <v>41</v>
      </c>
      <c r="B3436" s="22" t="s">
        <v>1171</v>
      </c>
      <c r="C3436" s="22" t="s">
        <v>68</v>
      </c>
      <c r="D3436" s="22" t="s">
        <v>718</v>
      </c>
      <c r="E3436" s="22" t="s">
        <v>1179</v>
      </c>
      <c r="F3436" s="22" t="s">
        <v>42</v>
      </c>
      <c r="G3436" s="23" t="n">
        <f aca="false">G3437</f>
        <v>2815</v>
      </c>
      <c r="H3436" s="23" t="n">
        <f aca="false">H3437</f>
        <v>2815</v>
      </c>
      <c r="I3436" s="23" t="n">
        <f aca="false">I3437</f>
        <v>2815</v>
      </c>
    </row>
    <row r="3437" customFormat="false" ht="12.75" hidden="false" customHeight="false" outlineLevel="0" collapsed="false">
      <c r="A3437" s="21" t="s">
        <v>871</v>
      </c>
      <c r="B3437" s="22" t="s">
        <v>1171</v>
      </c>
      <c r="C3437" s="22" t="s">
        <v>68</v>
      </c>
      <c r="D3437" s="22" t="s">
        <v>718</v>
      </c>
      <c r="E3437" s="22" t="s">
        <v>1179</v>
      </c>
      <c r="F3437" s="22" t="s">
        <v>872</v>
      </c>
      <c r="G3437" s="23" t="n">
        <f aca="false">SUM(G3438:G3439)</f>
        <v>2815</v>
      </c>
      <c r="H3437" s="23" t="n">
        <f aca="false">SUM(H3438:H3439)</f>
        <v>2815</v>
      </c>
      <c r="I3437" s="23" t="n">
        <f aca="false">SUM(I3438:I3439)</f>
        <v>2815</v>
      </c>
    </row>
    <row r="3438" customFormat="false" ht="38.25" hidden="false" customHeight="false" outlineLevel="0" collapsed="false">
      <c r="A3438" s="21" t="s">
        <v>1180</v>
      </c>
      <c r="B3438" s="22" t="s">
        <v>1171</v>
      </c>
      <c r="C3438" s="22" t="s">
        <v>68</v>
      </c>
      <c r="D3438" s="22" t="s">
        <v>718</v>
      </c>
      <c r="E3438" s="22" t="s">
        <v>1179</v>
      </c>
      <c r="F3438" s="22" t="s">
        <v>1181</v>
      </c>
      <c r="G3438" s="26" t="n">
        <v>1418.5</v>
      </c>
      <c r="H3438" s="23" t="n">
        <v>1418.5</v>
      </c>
      <c r="I3438" s="23" t="n">
        <v>1418.5</v>
      </c>
    </row>
    <row r="3439" customFormat="false" ht="38.25" hidden="false" customHeight="false" outlineLevel="0" collapsed="false">
      <c r="A3439" s="21" t="s">
        <v>1182</v>
      </c>
      <c r="B3439" s="22" t="s">
        <v>1171</v>
      </c>
      <c r="C3439" s="22" t="s">
        <v>68</v>
      </c>
      <c r="D3439" s="22" t="s">
        <v>718</v>
      </c>
      <c r="E3439" s="22" t="s">
        <v>1179</v>
      </c>
      <c r="F3439" s="22" t="s">
        <v>1183</v>
      </c>
      <c r="G3439" s="26" t="n">
        <v>1396.5</v>
      </c>
      <c r="H3439" s="23" t="n">
        <v>1396.5</v>
      </c>
      <c r="I3439" s="23" t="n">
        <v>1396.5</v>
      </c>
    </row>
    <row r="3440" s="25" customFormat="true" ht="12.75" hidden="false" customHeight="false" outlineLevel="0" collapsed="false">
      <c r="A3440" s="21" t="s">
        <v>365</v>
      </c>
      <c r="B3440" s="22" t="s">
        <v>1171</v>
      </c>
      <c r="C3440" s="22" t="s">
        <v>366</v>
      </c>
      <c r="D3440" s="22"/>
      <c r="E3440" s="22"/>
      <c r="F3440" s="22"/>
      <c r="G3440" s="23" t="n">
        <f aca="false">G3441</f>
        <v>1016.5</v>
      </c>
      <c r="H3440" s="23" t="n">
        <f aca="false">H3441</f>
        <v>1016.5</v>
      </c>
      <c r="I3440" s="23" t="n">
        <f aca="false">I3441</f>
        <v>967.2</v>
      </c>
      <c r="J3440" s="24"/>
      <c r="K3440" s="24"/>
    </row>
    <row r="3441" s="25" customFormat="true" ht="25.5" hidden="false" customHeight="false" outlineLevel="0" collapsed="false">
      <c r="A3441" s="21" t="s">
        <v>423</v>
      </c>
      <c r="B3441" s="22" t="s">
        <v>1171</v>
      </c>
      <c r="C3441" s="22" t="s">
        <v>366</v>
      </c>
      <c r="D3441" s="22" t="s">
        <v>424</v>
      </c>
      <c r="E3441" s="22"/>
      <c r="F3441" s="22"/>
      <c r="G3441" s="23" t="n">
        <f aca="false">G3442</f>
        <v>1016.5</v>
      </c>
      <c r="H3441" s="23" t="n">
        <f aca="false">H3442</f>
        <v>1016.5</v>
      </c>
      <c r="I3441" s="23" t="n">
        <f aca="false">I3442</f>
        <v>967.2</v>
      </c>
      <c r="J3441" s="24"/>
      <c r="K3441" s="24"/>
    </row>
    <row r="3442" customFormat="false" ht="12.75" hidden="false" customHeight="false" outlineLevel="0" collapsed="false">
      <c r="A3442" s="21" t="s">
        <v>374</v>
      </c>
      <c r="B3442" s="22" t="s">
        <v>1171</v>
      </c>
      <c r="C3442" s="22" t="s">
        <v>366</v>
      </c>
      <c r="D3442" s="22" t="s">
        <v>424</v>
      </c>
      <c r="E3442" s="22" t="s">
        <v>375</v>
      </c>
      <c r="F3442" s="22"/>
      <c r="G3442" s="23" t="n">
        <f aca="false">G3443</f>
        <v>1016.5</v>
      </c>
      <c r="H3442" s="23" t="n">
        <f aca="false">H3443</f>
        <v>1016.5</v>
      </c>
      <c r="I3442" s="23" t="n">
        <f aca="false">I3443</f>
        <v>967.2</v>
      </c>
    </row>
    <row r="3443" customFormat="false" ht="38.25" hidden="false" customHeight="false" outlineLevel="0" collapsed="false">
      <c r="A3443" s="21" t="s">
        <v>1184</v>
      </c>
      <c r="B3443" s="22" t="s">
        <v>1171</v>
      </c>
      <c r="C3443" s="22" t="s">
        <v>366</v>
      </c>
      <c r="D3443" s="22" t="s">
        <v>424</v>
      </c>
      <c r="E3443" s="22" t="s">
        <v>1185</v>
      </c>
      <c r="F3443" s="22"/>
      <c r="G3443" s="23" t="n">
        <f aca="false">G3444+G3448</f>
        <v>1016.5</v>
      </c>
      <c r="H3443" s="23" t="n">
        <f aca="false">H3444+H3448</f>
        <v>1016.5</v>
      </c>
      <c r="I3443" s="23" t="n">
        <f aca="false">I3444+I3448</f>
        <v>967.2</v>
      </c>
    </row>
    <row r="3444" customFormat="false" ht="38.25" hidden="false" customHeight="false" outlineLevel="0" collapsed="false">
      <c r="A3444" s="21" t="s">
        <v>1186</v>
      </c>
      <c r="B3444" s="22" t="s">
        <v>1171</v>
      </c>
      <c r="C3444" s="22" t="s">
        <v>366</v>
      </c>
      <c r="D3444" s="22" t="s">
        <v>424</v>
      </c>
      <c r="E3444" s="22" t="s">
        <v>1187</v>
      </c>
      <c r="F3444" s="22"/>
      <c r="G3444" s="23" t="n">
        <f aca="false">G3445</f>
        <v>528.1</v>
      </c>
      <c r="H3444" s="23" t="n">
        <f aca="false">H3445</f>
        <v>528.1</v>
      </c>
      <c r="I3444" s="23" t="n">
        <f aca="false">I3445</f>
        <v>483.6</v>
      </c>
    </row>
    <row r="3445" customFormat="false" ht="25.5" hidden="false" customHeight="false" outlineLevel="0" collapsed="false">
      <c r="A3445" s="21" t="s">
        <v>33</v>
      </c>
      <c r="B3445" s="22" t="s">
        <v>1171</v>
      </c>
      <c r="C3445" s="22" t="s">
        <v>366</v>
      </c>
      <c r="D3445" s="22" t="s">
        <v>424</v>
      </c>
      <c r="E3445" s="22" t="s">
        <v>1187</v>
      </c>
      <c r="F3445" s="22" t="s">
        <v>34</v>
      </c>
      <c r="G3445" s="23" t="n">
        <f aca="false">G3446</f>
        <v>528.1</v>
      </c>
      <c r="H3445" s="23" t="n">
        <f aca="false">H3446</f>
        <v>528.1</v>
      </c>
      <c r="I3445" s="23" t="n">
        <f aca="false">I3446</f>
        <v>483.6</v>
      </c>
    </row>
    <row r="3446" customFormat="false" ht="25.5" hidden="false" customHeight="false" outlineLevel="0" collapsed="false">
      <c r="A3446" s="21" t="s">
        <v>35</v>
      </c>
      <c r="B3446" s="22" t="s">
        <v>1171</v>
      </c>
      <c r="C3446" s="22" t="s">
        <v>366</v>
      </c>
      <c r="D3446" s="22" t="s">
        <v>424</v>
      </c>
      <c r="E3446" s="22" t="s">
        <v>1187</v>
      </c>
      <c r="F3446" s="22" t="s">
        <v>36</v>
      </c>
      <c r="G3446" s="23" t="n">
        <f aca="false">G3447</f>
        <v>528.1</v>
      </c>
      <c r="H3446" s="23" t="n">
        <f aca="false">H3447</f>
        <v>528.1</v>
      </c>
      <c r="I3446" s="23" t="n">
        <f aca="false">I3447</f>
        <v>483.6</v>
      </c>
    </row>
    <row r="3447" customFormat="false" ht="25.5" hidden="false" customHeight="false" outlineLevel="0" collapsed="false">
      <c r="A3447" s="21" t="s">
        <v>39</v>
      </c>
      <c r="B3447" s="22" t="s">
        <v>1171</v>
      </c>
      <c r="C3447" s="22" t="s">
        <v>366</v>
      </c>
      <c r="D3447" s="22" t="s">
        <v>424</v>
      </c>
      <c r="E3447" s="22" t="s">
        <v>1187</v>
      </c>
      <c r="F3447" s="22" t="s">
        <v>40</v>
      </c>
      <c r="G3447" s="26" t="n">
        <v>528.1</v>
      </c>
      <c r="H3447" s="23" t="n">
        <v>528.1</v>
      </c>
      <c r="I3447" s="23" t="n">
        <v>483.6</v>
      </c>
    </row>
    <row r="3448" customFormat="false" ht="38.25" hidden="false" customHeight="false" outlineLevel="0" collapsed="false">
      <c r="A3448" s="21" t="s">
        <v>1188</v>
      </c>
      <c r="B3448" s="22" t="s">
        <v>1171</v>
      </c>
      <c r="C3448" s="22" t="s">
        <v>366</v>
      </c>
      <c r="D3448" s="22" t="s">
        <v>424</v>
      </c>
      <c r="E3448" s="22" t="s">
        <v>1189</v>
      </c>
      <c r="F3448" s="22"/>
      <c r="G3448" s="23" t="n">
        <f aca="false">G3449</f>
        <v>488.4</v>
      </c>
      <c r="H3448" s="23" t="n">
        <f aca="false">H3449</f>
        <v>488.4</v>
      </c>
      <c r="I3448" s="23" t="n">
        <f aca="false">I3449</f>
        <v>483.6</v>
      </c>
    </row>
    <row r="3449" customFormat="false" ht="25.5" hidden="false" customHeight="false" outlineLevel="0" collapsed="false">
      <c r="A3449" s="21" t="s">
        <v>33</v>
      </c>
      <c r="B3449" s="22" t="s">
        <v>1171</v>
      </c>
      <c r="C3449" s="22" t="s">
        <v>366</v>
      </c>
      <c r="D3449" s="22" t="s">
        <v>424</v>
      </c>
      <c r="E3449" s="22" t="s">
        <v>1189</v>
      </c>
      <c r="F3449" s="22" t="s">
        <v>34</v>
      </c>
      <c r="G3449" s="23" t="n">
        <f aca="false">G3450</f>
        <v>488.4</v>
      </c>
      <c r="H3449" s="23" t="n">
        <f aca="false">H3450</f>
        <v>488.4</v>
      </c>
      <c r="I3449" s="23" t="n">
        <f aca="false">I3450</f>
        <v>483.6</v>
      </c>
    </row>
    <row r="3450" customFormat="false" ht="25.5" hidden="false" customHeight="false" outlineLevel="0" collapsed="false">
      <c r="A3450" s="21" t="s">
        <v>35</v>
      </c>
      <c r="B3450" s="22" t="s">
        <v>1171</v>
      </c>
      <c r="C3450" s="22" t="s">
        <v>366</v>
      </c>
      <c r="D3450" s="22" t="s">
        <v>424</v>
      </c>
      <c r="E3450" s="22" t="s">
        <v>1189</v>
      </c>
      <c r="F3450" s="22" t="s">
        <v>36</v>
      </c>
      <c r="G3450" s="23" t="n">
        <f aca="false">G3451</f>
        <v>488.4</v>
      </c>
      <c r="H3450" s="23" t="n">
        <f aca="false">H3451</f>
        <v>488.4</v>
      </c>
      <c r="I3450" s="23" t="n">
        <f aca="false">I3451</f>
        <v>483.6</v>
      </c>
    </row>
    <row r="3451" customFormat="false" ht="25.5" hidden="false" customHeight="false" outlineLevel="0" collapsed="false">
      <c r="A3451" s="21" t="s">
        <v>39</v>
      </c>
      <c r="B3451" s="22" t="s">
        <v>1171</v>
      </c>
      <c r="C3451" s="22" t="s">
        <v>366</v>
      </c>
      <c r="D3451" s="22" t="s">
        <v>424</v>
      </c>
      <c r="E3451" s="22" t="s">
        <v>1189</v>
      </c>
      <c r="F3451" s="22" t="s">
        <v>40</v>
      </c>
      <c r="G3451" s="26" t="n">
        <v>488.4</v>
      </c>
      <c r="H3451" s="23" t="n">
        <v>488.4</v>
      </c>
      <c r="I3451" s="23" t="n">
        <v>483.6</v>
      </c>
    </row>
    <row r="3452" customFormat="false" ht="25.5" hidden="false" customHeight="false" outlineLevel="0" collapsed="false">
      <c r="A3452" s="27" t="s">
        <v>1190</v>
      </c>
      <c r="B3452" s="28" t="s">
        <v>1191</v>
      </c>
      <c r="C3452" s="28"/>
      <c r="D3452" s="28"/>
      <c r="E3452" s="28"/>
      <c r="F3452" s="28"/>
      <c r="G3452" s="20" t="n">
        <f aca="false">G3453+G3473</f>
        <v>11443.8</v>
      </c>
      <c r="H3452" s="20" t="n">
        <f aca="false">H3453+H3473</f>
        <v>11443.5</v>
      </c>
      <c r="I3452" s="20" t="n">
        <f aca="false">I3453+I3473</f>
        <v>11327.8</v>
      </c>
    </row>
    <row r="3453" s="25" customFormat="true" ht="12.75" hidden="false" customHeight="false" outlineLevel="0" collapsed="false">
      <c r="A3453" s="21" t="s">
        <v>17</v>
      </c>
      <c r="B3453" s="22" t="s">
        <v>1191</v>
      </c>
      <c r="C3453" s="22" t="s">
        <v>18</v>
      </c>
      <c r="D3453" s="22"/>
      <c r="E3453" s="22"/>
      <c r="F3453" s="22"/>
      <c r="G3453" s="23" t="n">
        <f aca="false">G3454</f>
        <v>11226.7</v>
      </c>
      <c r="H3453" s="23" t="n">
        <f aca="false">H3454</f>
        <v>11226.4</v>
      </c>
      <c r="I3453" s="23" t="n">
        <f aca="false">I3454</f>
        <v>11110.9</v>
      </c>
      <c r="J3453" s="24"/>
      <c r="K3453" s="24"/>
    </row>
    <row r="3454" s="25" customFormat="true" ht="12.75" hidden="false" customHeight="false" outlineLevel="0" collapsed="false">
      <c r="A3454" s="21" t="s">
        <v>55</v>
      </c>
      <c r="B3454" s="22" t="s">
        <v>1191</v>
      </c>
      <c r="C3454" s="22" t="s">
        <v>18</v>
      </c>
      <c r="D3454" s="22" t="s">
        <v>56</v>
      </c>
      <c r="E3454" s="22"/>
      <c r="F3454" s="22"/>
      <c r="G3454" s="23" t="n">
        <f aca="false">G3455+G3468</f>
        <v>11226.7</v>
      </c>
      <c r="H3454" s="23" t="n">
        <f aca="false">H3455+H3468</f>
        <v>11226.4</v>
      </c>
      <c r="I3454" s="23" t="n">
        <f aca="false">I3455+I3468</f>
        <v>11110.9</v>
      </c>
      <c r="J3454" s="24"/>
      <c r="K3454" s="24"/>
    </row>
    <row r="3455" customFormat="false" ht="51" hidden="false" customHeight="false" outlineLevel="0" collapsed="false">
      <c r="A3455" s="21" t="s">
        <v>21</v>
      </c>
      <c r="B3455" s="22" t="s">
        <v>1191</v>
      </c>
      <c r="C3455" s="22" t="s">
        <v>18</v>
      </c>
      <c r="D3455" s="22" t="s">
        <v>56</v>
      </c>
      <c r="E3455" s="22" t="s">
        <v>22</v>
      </c>
      <c r="F3455" s="22"/>
      <c r="G3455" s="23" t="n">
        <f aca="false">G3456</f>
        <v>11178.8</v>
      </c>
      <c r="H3455" s="23" t="n">
        <f aca="false">H3456</f>
        <v>11178.5</v>
      </c>
      <c r="I3455" s="23" t="n">
        <f aca="false">I3456</f>
        <v>11065.1</v>
      </c>
    </row>
    <row r="3456" customFormat="false" ht="12.75" hidden="false" customHeight="false" outlineLevel="0" collapsed="false">
      <c r="A3456" s="21" t="s">
        <v>23</v>
      </c>
      <c r="B3456" s="22" t="s">
        <v>1191</v>
      </c>
      <c r="C3456" s="22" t="s">
        <v>18</v>
      </c>
      <c r="D3456" s="22" t="s">
        <v>56</v>
      </c>
      <c r="E3456" s="22" t="s">
        <v>24</v>
      </c>
      <c r="F3456" s="22"/>
      <c r="G3456" s="23" t="n">
        <f aca="false">G3457+G3461+G3465</f>
        <v>11178.8</v>
      </c>
      <c r="H3456" s="23" t="n">
        <f aca="false">H3457+H3461+H3465</f>
        <v>11178.5</v>
      </c>
      <c r="I3456" s="23" t="n">
        <f aca="false">I3457+I3461+I3465</f>
        <v>11065.1</v>
      </c>
    </row>
    <row r="3457" customFormat="false" ht="63.75" hidden="false" customHeight="false" outlineLevel="0" collapsed="false">
      <c r="A3457" s="21" t="s">
        <v>25</v>
      </c>
      <c r="B3457" s="22" t="s">
        <v>1191</v>
      </c>
      <c r="C3457" s="22" t="s">
        <v>18</v>
      </c>
      <c r="D3457" s="22" t="s">
        <v>56</v>
      </c>
      <c r="E3457" s="22" t="s">
        <v>24</v>
      </c>
      <c r="F3457" s="22" t="s">
        <v>26</v>
      </c>
      <c r="G3457" s="23" t="n">
        <f aca="false">G3458</f>
        <v>10653.9</v>
      </c>
      <c r="H3457" s="23" t="n">
        <f aca="false">H3458</f>
        <v>10653.9</v>
      </c>
      <c r="I3457" s="23" t="n">
        <f aca="false">I3458</f>
        <v>10610.9</v>
      </c>
    </row>
    <row r="3458" customFormat="false" ht="25.5" hidden="false" customHeight="false" outlineLevel="0" collapsed="false">
      <c r="A3458" s="21" t="s">
        <v>27</v>
      </c>
      <c r="B3458" s="22" t="s">
        <v>1191</v>
      </c>
      <c r="C3458" s="22" t="s">
        <v>18</v>
      </c>
      <c r="D3458" s="22" t="s">
        <v>56</v>
      </c>
      <c r="E3458" s="22" t="s">
        <v>24</v>
      </c>
      <c r="F3458" s="22" t="s">
        <v>28</v>
      </c>
      <c r="G3458" s="23" t="n">
        <f aca="false">SUM(G3459:G3460)</f>
        <v>10653.9</v>
      </c>
      <c r="H3458" s="23" t="n">
        <f aca="false">SUM(H3459:H3460)</f>
        <v>10653.9</v>
      </c>
      <c r="I3458" s="23" t="n">
        <f aca="false">SUM(I3459:I3460)</f>
        <v>10610.9</v>
      </c>
    </row>
    <row r="3459" customFormat="false" ht="12.75" hidden="false" customHeight="false" outlineLevel="0" collapsed="false">
      <c r="A3459" s="21" t="s">
        <v>29</v>
      </c>
      <c r="B3459" s="22" t="s">
        <v>1191</v>
      </c>
      <c r="C3459" s="22" t="s">
        <v>18</v>
      </c>
      <c r="D3459" s="22" t="s">
        <v>56</v>
      </c>
      <c r="E3459" s="22" t="s">
        <v>24</v>
      </c>
      <c r="F3459" s="22" t="s">
        <v>30</v>
      </c>
      <c r="G3459" s="26" t="n">
        <v>10529.9</v>
      </c>
      <c r="H3459" s="23" t="n">
        <v>10529.9</v>
      </c>
      <c r="I3459" s="23" t="n">
        <v>10498.2</v>
      </c>
    </row>
    <row r="3460" customFormat="false" ht="25.5" hidden="false" customHeight="false" outlineLevel="0" collapsed="false">
      <c r="A3460" s="21" t="s">
        <v>31</v>
      </c>
      <c r="B3460" s="22" t="s">
        <v>1191</v>
      </c>
      <c r="C3460" s="22" t="s">
        <v>18</v>
      </c>
      <c r="D3460" s="22" t="s">
        <v>56</v>
      </c>
      <c r="E3460" s="22" t="s">
        <v>24</v>
      </c>
      <c r="F3460" s="22" t="s">
        <v>32</v>
      </c>
      <c r="G3460" s="26" t="n">
        <v>124</v>
      </c>
      <c r="H3460" s="23" t="n">
        <v>124</v>
      </c>
      <c r="I3460" s="23" t="n">
        <v>112.7</v>
      </c>
    </row>
    <row r="3461" customFormat="false" ht="25.5" hidden="false" customHeight="false" outlineLevel="0" collapsed="false">
      <c r="A3461" s="21" t="s">
        <v>33</v>
      </c>
      <c r="B3461" s="22" t="s">
        <v>1191</v>
      </c>
      <c r="C3461" s="22" t="s">
        <v>18</v>
      </c>
      <c r="D3461" s="22" t="s">
        <v>56</v>
      </c>
      <c r="E3461" s="22" t="s">
        <v>24</v>
      </c>
      <c r="F3461" s="22" t="s">
        <v>34</v>
      </c>
      <c r="G3461" s="23" t="n">
        <f aca="false">G3462</f>
        <v>504.6</v>
      </c>
      <c r="H3461" s="23" t="n">
        <f aca="false">H3462</f>
        <v>504.4</v>
      </c>
      <c r="I3461" s="23" t="n">
        <f aca="false">I3462</f>
        <v>454</v>
      </c>
    </row>
    <row r="3462" customFormat="false" ht="25.5" hidden="false" customHeight="false" outlineLevel="0" collapsed="false">
      <c r="A3462" s="21" t="s">
        <v>35</v>
      </c>
      <c r="B3462" s="22" t="s">
        <v>1191</v>
      </c>
      <c r="C3462" s="22" t="s">
        <v>18</v>
      </c>
      <c r="D3462" s="22" t="s">
        <v>56</v>
      </c>
      <c r="E3462" s="22" t="s">
        <v>24</v>
      </c>
      <c r="F3462" s="22" t="s">
        <v>36</v>
      </c>
      <c r="G3462" s="23" t="n">
        <f aca="false">SUM(G3463:G3464)</f>
        <v>504.6</v>
      </c>
      <c r="H3462" s="23" t="n">
        <f aca="false">SUM(H3463:H3464)</f>
        <v>504.4</v>
      </c>
      <c r="I3462" s="23" t="n">
        <f aca="false">SUM(I3463:I3464)</f>
        <v>454</v>
      </c>
    </row>
    <row r="3463" customFormat="false" ht="25.5" hidden="false" customHeight="false" outlineLevel="0" collapsed="false">
      <c r="A3463" s="21" t="s">
        <v>37</v>
      </c>
      <c r="B3463" s="22" t="s">
        <v>1191</v>
      </c>
      <c r="C3463" s="22" t="s">
        <v>18</v>
      </c>
      <c r="D3463" s="22" t="s">
        <v>56</v>
      </c>
      <c r="E3463" s="22" t="s">
        <v>24</v>
      </c>
      <c r="F3463" s="22" t="s">
        <v>38</v>
      </c>
      <c r="G3463" s="26" t="n">
        <v>21.4</v>
      </c>
      <c r="H3463" s="23" t="n">
        <v>26.1</v>
      </c>
      <c r="I3463" s="23" t="n">
        <v>21.7</v>
      </c>
    </row>
    <row r="3464" customFormat="false" ht="25.5" hidden="false" customHeight="false" outlineLevel="0" collapsed="false">
      <c r="A3464" s="21" t="s">
        <v>39</v>
      </c>
      <c r="B3464" s="22" t="s">
        <v>1191</v>
      </c>
      <c r="C3464" s="22" t="s">
        <v>18</v>
      </c>
      <c r="D3464" s="22" t="s">
        <v>56</v>
      </c>
      <c r="E3464" s="22" t="s">
        <v>24</v>
      </c>
      <c r="F3464" s="22" t="s">
        <v>40</v>
      </c>
      <c r="G3464" s="26" t="n">
        <v>483.2</v>
      </c>
      <c r="H3464" s="23" t="n">
        <v>478.3</v>
      </c>
      <c r="I3464" s="23" t="n">
        <v>432.3</v>
      </c>
    </row>
    <row r="3465" customFormat="false" ht="12.75" hidden="false" customHeight="false" outlineLevel="0" collapsed="false">
      <c r="A3465" s="21" t="s">
        <v>41</v>
      </c>
      <c r="B3465" s="22" t="s">
        <v>1191</v>
      </c>
      <c r="C3465" s="22" t="s">
        <v>18</v>
      </c>
      <c r="D3465" s="22" t="s">
        <v>56</v>
      </c>
      <c r="E3465" s="22" t="s">
        <v>24</v>
      </c>
      <c r="F3465" s="22" t="s">
        <v>42</v>
      </c>
      <c r="G3465" s="23" t="n">
        <f aca="false">G3466</f>
        <v>20.3</v>
      </c>
      <c r="H3465" s="23" t="n">
        <f aca="false">H3466</f>
        <v>20.2</v>
      </c>
      <c r="I3465" s="23" t="n">
        <f aca="false">I3466</f>
        <v>0.2</v>
      </c>
    </row>
    <row r="3466" customFormat="false" ht="12.75" hidden="false" customHeight="false" outlineLevel="0" collapsed="false">
      <c r="A3466" s="21" t="s">
        <v>571</v>
      </c>
      <c r="B3466" s="22" t="s">
        <v>1191</v>
      </c>
      <c r="C3466" s="22" t="s">
        <v>18</v>
      </c>
      <c r="D3466" s="22" t="s">
        <v>56</v>
      </c>
      <c r="E3466" s="22" t="s">
        <v>24</v>
      </c>
      <c r="F3466" s="22" t="s">
        <v>572</v>
      </c>
      <c r="G3466" s="23" t="n">
        <f aca="false">G3467</f>
        <v>20.3</v>
      </c>
      <c r="H3466" s="23" t="n">
        <f aca="false">H3467</f>
        <v>20.2</v>
      </c>
      <c r="I3466" s="23" t="n">
        <f aca="false">I3467</f>
        <v>0.2</v>
      </c>
    </row>
    <row r="3467" customFormat="false" ht="102" hidden="false" customHeight="false" outlineLevel="0" collapsed="false">
      <c r="A3467" s="21" t="s">
        <v>573</v>
      </c>
      <c r="B3467" s="22" t="s">
        <v>1191</v>
      </c>
      <c r="C3467" s="22" t="s">
        <v>18</v>
      </c>
      <c r="D3467" s="22" t="s">
        <v>56</v>
      </c>
      <c r="E3467" s="22" t="s">
        <v>24</v>
      </c>
      <c r="F3467" s="22" t="s">
        <v>574</v>
      </c>
      <c r="G3467" s="26" t="n">
        <v>20.3</v>
      </c>
      <c r="H3467" s="23" t="n">
        <v>20.2</v>
      </c>
      <c r="I3467" s="23" t="n">
        <v>0.2</v>
      </c>
    </row>
    <row r="3468" customFormat="false" ht="25.5" hidden="false" customHeight="false" outlineLevel="0" collapsed="false">
      <c r="A3468" s="21" t="s">
        <v>351</v>
      </c>
      <c r="B3468" s="22" t="s">
        <v>1191</v>
      </c>
      <c r="C3468" s="22" t="s">
        <v>18</v>
      </c>
      <c r="D3468" s="22" t="s">
        <v>56</v>
      </c>
      <c r="E3468" s="22" t="s">
        <v>352</v>
      </c>
      <c r="F3468" s="22"/>
      <c r="G3468" s="23" t="n">
        <f aca="false">G3469</f>
        <v>47.9</v>
      </c>
      <c r="H3468" s="23" t="n">
        <f aca="false">H3469</f>
        <v>47.9</v>
      </c>
      <c r="I3468" s="23" t="n">
        <f aca="false">I3469</f>
        <v>45.8</v>
      </c>
    </row>
    <row r="3469" customFormat="false" ht="38.25" hidden="false" customHeight="false" outlineLevel="0" collapsed="false">
      <c r="A3469" s="21" t="s">
        <v>353</v>
      </c>
      <c r="B3469" s="22" t="s">
        <v>1191</v>
      </c>
      <c r="C3469" s="22" t="s">
        <v>18</v>
      </c>
      <c r="D3469" s="22" t="s">
        <v>56</v>
      </c>
      <c r="E3469" s="22" t="s">
        <v>354</v>
      </c>
      <c r="F3469" s="22"/>
      <c r="G3469" s="23" t="n">
        <f aca="false">G3470</f>
        <v>47.9</v>
      </c>
      <c r="H3469" s="23" t="n">
        <f aca="false">H3470</f>
        <v>47.9</v>
      </c>
      <c r="I3469" s="23" t="n">
        <f aca="false">I3470</f>
        <v>45.8</v>
      </c>
    </row>
    <row r="3470" customFormat="false" ht="25.5" hidden="false" customHeight="false" outlineLevel="0" collapsed="false">
      <c r="A3470" s="21" t="s">
        <v>33</v>
      </c>
      <c r="B3470" s="22" t="s">
        <v>1191</v>
      </c>
      <c r="C3470" s="22" t="s">
        <v>18</v>
      </c>
      <c r="D3470" s="22" t="s">
        <v>56</v>
      </c>
      <c r="E3470" s="22" t="s">
        <v>354</v>
      </c>
      <c r="F3470" s="22" t="s">
        <v>34</v>
      </c>
      <c r="G3470" s="23" t="n">
        <f aca="false">G3471</f>
        <v>47.9</v>
      </c>
      <c r="H3470" s="23" t="n">
        <f aca="false">H3471</f>
        <v>47.9</v>
      </c>
      <c r="I3470" s="23" t="n">
        <f aca="false">I3471</f>
        <v>45.8</v>
      </c>
    </row>
    <row r="3471" customFormat="false" ht="25.5" hidden="false" customHeight="false" outlineLevel="0" collapsed="false">
      <c r="A3471" s="21" t="s">
        <v>35</v>
      </c>
      <c r="B3471" s="22" t="s">
        <v>1191</v>
      </c>
      <c r="C3471" s="22" t="s">
        <v>18</v>
      </c>
      <c r="D3471" s="22" t="s">
        <v>56</v>
      </c>
      <c r="E3471" s="22" t="s">
        <v>354</v>
      </c>
      <c r="F3471" s="22" t="s">
        <v>36</v>
      </c>
      <c r="G3471" s="23" t="n">
        <f aca="false">G3472</f>
        <v>47.9</v>
      </c>
      <c r="H3471" s="23" t="n">
        <f aca="false">H3472</f>
        <v>47.9</v>
      </c>
      <c r="I3471" s="23" t="n">
        <f aca="false">I3472</f>
        <v>45.8</v>
      </c>
    </row>
    <row r="3472" customFormat="false" ht="25.5" hidden="false" customHeight="false" outlineLevel="0" collapsed="false">
      <c r="A3472" s="21" t="s">
        <v>39</v>
      </c>
      <c r="B3472" s="22" t="s">
        <v>1191</v>
      </c>
      <c r="C3472" s="22" t="s">
        <v>18</v>
      </c>
      <c r="D3472" s="22" t="s">
        <v>56</v>
      </c>
      <c r="E3472" s="22" t="s">
        <v>354</v>
      </c>
      <c r="F3472" s="22" t="s">
        <v>40</v>
      </c>
      <c r="G3472" s="26" t="n">
        <v>47.9</v>
      </c>
      <c r="H3472" s="23" t="n">
        <v>47.9</v>
      </c>
      <c r="I3472" s="23" t="n">
        <v>45.8</v>
      </c>
    </row>
    <row r="3473" s="25" customFormat="true" ht="12.75" hidden="false" customHeight="false" outlineLevel="0" collapsed="false">
      <c r="A3473" s="21" t="s">
        <v>94</v>
      </c>
      <c r="B3473" s="22" t="s">
        <v>1191</v>
      </c>
      <c r="C3473" s="22" t="s">
        <v>68</v>
      </c>
      <c r="D3473" s="22"/>
      <c r="E3473" s="22"/>
      <c r="F3473" s="22"/>
      <c r="G3473" s="23" t="n">
        <f aca="false">G3474</f>
        <v>217.1</v>
      </c>
      <c r="H3473" s="23" t="n">
        <f aca="false">H3474</f>
        <v>217.1</v>
      </c>
      <c r="I3473" s="23" t="n">
        <f aca="false">I3474</f>
        <v>216.9</v>
      </c>
      <c r="J3473" s="24"/>
      <c r="K3473" s="24"/>
    </row>
    <row r="3474" s="25" customFormat="true" ht="12.75" hidden="false" customHeight="false" outlineLevel="0" collapsed="false">
      <c r="A3474" s="21" t="s">
        <v>95</v>
      </c>
      <c r="B3474" s="22" t="s">
        <v>1191</v>
      </c>
      <c r="C3474" s="22" t="s">
        <v>68</v>
      </c>
      <c r="D3474" s="22" t="s">
        <v>72</v>
      </c>
      <c r="E3474" s="22"/>
      <c r="F3474" s="22"/>
      <c r="G3474" s="23" t="n">
        <f aca="false">G3475</f>
        <v>217.1</v>
      </c>
      <c r="H3474" s="23" t="n">
        <f aca="false">H3475</f>
        <v>217.1</v>
      </c>
      <c r="I3474" s="23" t="n">
        <f aca="false">I3475</f>
        <v>216.9</v>
      </c>
      <c r="J3474" s="24"/>
      <c r="K3474" s="24"/>
    </row>
    <row r="3475" customFormat="false" ht="12.75" hidden="false" customHeight="false" outlineLevel="0" collapsed="false">
      <c r="A3475" s="21" t="s">
        <v>96</v>
      </c>
      <c r="B3475" s="22" t="s">
        <v>1191</v>
      </c>
      <c r="C3475" s="22" t="s">
        <v>68</v>
      </c>
      <c r="D3475" s="22" t="s">
        <v>72</v>
      </c>
      <c r="E3475" s="22" t="s">
        <v>97</v>
      </c>
      <c r="F3475" s="22"/>
      <c r="G3475" s="23" t="n">
        <f aca="false">G3476</f>
        <v>217.1</v>
      </c>
      <c r="H3475" s="23" t="n">
        <f aca="false">H3476</f>
        <v>217.1</v>
      </c>
      <c r="I3475" s="23" t="n">
        <f aca="false">I3476</f>
        <v>216.9</v>
      </c>
    </row>
    <row r="3476" customFormat="false" ht="63.75" hidden="false" customHeight="false" outlineLevel="0" collapsed="false">
      <c r="A3476" s="21" t="s">
        <v>98</v>
      </c>
      <c r="B3476" s="22" t="s">
        <v>1191</v>
      </c>
      <c r="C3476" s="22" t="s">
        <v>68</v>
      </c>
      <c r="D3476" s="22" t="s">
        <v>72</v>
      </c>
      <c r="E3476" s="22" t="s">
        <v>99</v>
      </c>
      <c r="F3476" s="22"/>
      <c r="G3476" s="23" t="n">
        <f aca="false">G3477</f>
        <v>217.1</v>
      </c>
      <c r="H3476" s="23" t="n">
        <f aca="false">H3477</f>
        <v>217.1</v>
      </c>
      <c r="I3476" s="23" t="n">
        <f aca="false">I3477</f>
        <v>216.9</v>
      </c>
    </row>
    <row r="3477" customFormat="false" ht="12.75" hidden="false" customHeight="false" outlineLevel="0" collapsed="false">
      <c r="A3477" s="21" t="s">
        <v>112</v>
      </c>
      <c r="B3477" s="22" t="s">
        <v>1191</v>
      </c>
      <c r="C3477" s="22" t="s">
        <v>68</v>
      </c>
      <c r="D3477" s="22" t="s">
        <v>72</v>
      </c>
      <c r="E3477" s="22" t="s">
        <v>113</v>
      </c>
      <c r="F3477" s="22"/>
      <c r="G3477" s="23" t="n">
        <f aca="false">G3478</f>
        <v>217.1</v>
      </c>
      <c r="H3477" s="23" t="n">
        <f aca="false">H3478</f>
        <v>217.1</v>
      </c>
      <c r="I3477" s="23" t="n">
        <f aca="false">I3478</f>
        <v>216.9</v>
      </c>
    </row>
    <row r="3478" customFormat="false" ht="25.5" hidden="false" customHeight="false" outlineLevel="0" collapsed="false">
      <c r="A3478" s="21" t="s">
        <v>33</v>
      </c>
      <c r="B3478" s="22" t="s">
        <v>1191</v>
      </c>
      <c r="C3478" s="22" t="s">
        <v>68</v>
      </c>
      <c r="D3478" s="22" t="s">
        <v>72</v>
      </c>
      <c r="E3478" s="22" t="s">
        <v>113</v>
      </c>
      <c r="F3478" s="22" t="s">
        <v>34</v>
      </c>
      <c r="G3478" s="23" t="n">
        <f aca="false">G3479</f>
        <v>217.1</v>
      </c>
      <c r="H3478" s="23" t="n">
        <f aca="false">H3479</f>
        <v>217.1</v>
      </c>
      <c r="I3478" s="23" t="n">
        <f aca="false">I3479</f>
        <v>216.9</v>
      </c>
    </row>
    <row r="3479" customFormat="false" ht="25.5" hidden="false" customHeight="false" outlineLevel="0" collapsed="false">
      <c r="A3479" s="21" t="s">
        <v>35</v>
      </c>
      <c r="B3479" s="22" t="s">
        <v>1191</v>
      </c>
      <c r="C3479" s="22" t="s">
        <v>68</v>
      </c>
      <c r="D3479" s="22" t="s">
        <v>72</v>
      </c>
      <c r="E3479" s="22" t="s">
        <v>113</v>
      </c>
      <c r="F3479" s="22" t="s">
        <v>36</v>
      </c>
      <c r="G3479" s="23" t="n">
        <f aca="false">G3480</f>
        <v>217.1</v>
      </c>
      <c r="H3479" s="23" t="n">
        <f aca="false">H3480</f>
        <v>217.1</v>
      </c>
      <c r="I3479" s="23" t="n">
        <f aca="false">I3480</f>
        <v>216.9</v>
      </c>
    </row>
    <row r="3480" customFormat="false" ht="25.5" hidden="false" customHeight="false" outlineLevel="0" collapsed="false">
      <c r="A3480" s="21" t="s">
        <v>37</v>
      </c>
      <c r="B3480" s="22" t="s">
        <v>1191</v>
      </c>
      <c r="C3480" s="22" t="s">
        <v>68</v>
      </c>
      <c r="D3480" s="22" t="s">
        <v>72</v>
      </c>
      <c r="E3480" s="22" t="s">
        <v>113</v>
      </c>
      <c r="F3480" s="22" t="s">
        <v>38</v>
      </c>
      <c r="G3480" s="26" t="n">
        <v>217.1</v>
      </c>
      <c r="H3480" s="23" t="n">
        <v>217.1</v>
      </c>
      <c r="I3480" s="23" t="n">
        <v>216.9</v>
      </c>
    </row>
    <row r="3481" customFormat="false" ht="38.25" hidden="false" customHeight="false" outlineLevel="0" collapsed="false">
      <c r="A3481" s="27" t="s">
        <v>1192</v>
      </c>
      <c r="B3481" s="28" t="s">
        <v>1193</v>
      </c>
      <c r="C3481" s="28"/>
      <c r="D3481" s="28"/>
      <c r="E3481" s="28"/>
      <c r="F3481" s="28"/>
      <c r="G3481" s="20" t="n">
        <f aca="false">G3482</f>
        <v>4516</v>
      </c>
      <c r="H3481" s="20" t="n">
        <f aca="false">H3482</f>
        <v>5307.3</v>
      </c>
      <c r="I3481" s="20" t="n">
        <f aca="false">I3482</f>
        <v>5275.8</v>
      </c>
    </row>
    <row r="3482" s="25" customFormat="true" ht="12.75" hidden="false" customHeight="false" outlineLevel="0" collapsed="false">
      <c r="A3482" s="21" t="s">
        <v>514</v>
      </c>
      <c r="B3482" s="22" t="s">
        <v>1193</v>
      </c>
      <c r="C3482" s="22" t="s">
        <v>451</v>
      </c>
      <c r="D3482" s="22"/>
      <c r="E3482" s="22"/>
      <c r="F3482" s="22"/>
      <c r="G3482" s="23" t="n">
        <f aca="false">G3483</f>
        <v>4516</v>
      </c>
      <c r="H3482" s="23" t="n">
        <f aca="false">H3483</f>
        <v>5307.3</v>
      </c>
      <c r="I3482" s="23" t="n">
        <f aca="false">I3483</f>
        <v>5275.8</v>
      </c>
      <c r="J3482" s="24"/>
      <c r="K3482" s="24"/>
    </row>
    <row r="3483" s="25" customFormat="true" ht="12.75" hidden="false" customHeight="false" outlineLevel="0" collapsed="false">
      <c r="A3483" s="21" t="s">
        <v>570</v>
      </c>
      <c r="B3483" s="22" t="s">
        <v>1193</v>
      </c>
      <c r="C3483" s="22" t="s">
        <v>451</v>
      </c>
      <c r="D3483" s="22" t="s">
        <v>451</v>
      </c>
      <c r="E3483" s="22"/>
      <c r="F3483" s="22"/>
      <c r="G3483" s="23" t="n">
        <f aca="false">G3484+G3494+G3500</f>
        <v>4516</v>
      </c>
      <c r="H3483" s="23" t="n">
        <f aca="false">H3484+H3494+H3500</f>
        <v>5307.3</v>
      </c>
      <c r="I3483" s="23" t="n">
        <f aca="false">I3484+I3494+I3500</f>
        <v>5275.8</v>
      </c>
      <c r="J3483" s="24"/>
      <c r="K3483" s="24"/>
    </row>
    <row r="3484" customFormat="false" ht="25.5" hidden="false" customHeight="false" outlineLevel="0" collapsed="false">
      <c r="A3484" s="21" t="s">
        <v>452</v>
      </c>
      <c r="B3484" s="22" t="s">
        <v>1193</v>
      </c>
      <c r="C3484" s="22" t="s">
        <v>451</v>
      </c>
      <c r="D3484" s="22" t="s">
        <v>451</v>
      </c>
      <c r="E3484" s="22" t="s">
        <v>453</v>
      </c>
      <c r="F3484" s="22"/>
      <c r="G3484" s="23" t="n">
        <f aca="false">G3485</f>
        <v>3738.1</v>
      </c>
      <c r="H3484" s="23" t="n">
        <f aca="false">H3485</f>
        <v>3738.1</v>
      </c>
      <c r="I3484" s="23" t="n">
        <f aca="false">I3485</f>
        <v>3738.1</v>
      </c>
    </row>
    <row r="3485" customFormat="false" ht="38.25" hidden="false" customHeight="false" outlineLevel="0" collapsed="false">
      <c r="A3485" s="21" t="s">
        <v>1194</v>
      </c>
      <c r="B3485" s="22" t="s">
        <v>1193</v>
      </c>
      <c r="C3485" s="22" t="s">
        <v>451</v>
      </c>
      <c r="D3485" s="22" t="s">
        <v>451</v>
      </c>
      <c r="E3485" s="22" t="s">
        <v>1195</v>
      </c>
      <c r="F3485" s="22"/>
      <c r="G3485" s="23" t="n">
        <f aca="false">G3486+G3490</f>
        <v>3738.1</v>
      </c>
      <c r="H3485" s="23" t="n">
        <f aca="false">H3486+H3490</f>
        <v>3738.1</v>
      </c>
      <c r="I3485" s="23" t="n">
        <f aca="false">I3486+I3490</f>
        <v>3738.1</v>
      </c>
    </row>
    <row r="3486" customFormat="false" ht="63.75" hidden="false" customHeight="false" outlineLevel="0" collapsed="false">
      <c r="A3486" s="21" t="s">
        <v>25</v>
      </c>
      <c r="B3486" s="22" t="s">
        <v>1193</v>
      </c>
      <c r="C3486" s="22" t="s">
        <v>451</v>
      </c>
      <c r="D3486" s="22" t="s">
        <v>451</v>
      </c>
      <c r="E3486" s="22" t="s">
        <v>1195</v>
      </c>
      <c r="F3486" s="22" t="s">
        <v>26</v>
      </c>
      <c r="G3486" s="23" t="n">
        <f aca="false">G3487</f>
        <v>3371.5</v>
      </c>
      <c r="H3486" s="23" t="n">
        <f aca="false">H3487</f>
        <v>3366</v>
      </c>
      <c r="I3486" s="23" t="n">
        <f aca="false">I3487</f>
        <v>3366</v>
      </c>
    </row>
    <row r="3487" customFormat="false" ht="25.5" hidden="false" customHeight="false" outlineLevel="0" collapsed="false">
      <c r="A3487" s="21" t="s">
        <v>27</v>
      </c>
      <c r="B3487" s="22" t="s">
        <v>1193</v>
      </c>
      <c r="C3487" s="22" t="s">
        <v>451</v>
      </c>
      <c r="D3487" s="22" t="s">
        <v>451</v>
      </c>
      <c r="E3487" s="22" t="s">
        <v>1195</v>
      </c>
      <c r="F3487" s="22" t="s">
        <v>28</v>
      </c>
      <c r="G3487" s="23" t="n">
        <f aca="false">SUM(G3488:G3489)</f>
        <v>3371.5</v>
      </c>
      <c r="H3487" s="23" t="n">
        <f aca="false">SUM(H3488:H3489)</f>
        <v>3366</v>
      </c>
      <c r="I3487" s="23" t="n">
        <f aca="false">SUM(I3488:I3489)</f>
        <v>3366</v>
      </c>
    </row>
    <row r="3488" customFormat="false" ht="12.75" hidden="false" customHeight="false" outlineLevel="0" collapsed="false">
      <c r="A3488" s="21" t="s">
        <v>29</v>
      </c>
      <c r="B3488" s="22" t="s">
        <v>1193</v>
      </c>
      <c r="C3488" s="22" t="s">
        <v>451</v>
      </c>
      <c r="D3488" s="22" t="s">
        <v>451</v>
      </c>
      <c r="E3488" s="22" t="s">
        <v>1195</v>
      </c>
      <c r="F3488" s="22" t="s">
        <v>30</v>
      </c>
      <c r="G3488" s="26" t="n">
        <v>3346.5</v>
      </c>
      <c r="H3488" s="23" t="n">
        <v>3346.5</v>
      </c>
      <c r="I3488" s="23" t="n">
        <v>3346.5</v>
      </c>
    </row>
    <row r="3489" customFormat="false" ht="25.5" hidden="false" customHeight="false" outlineLevel="0" collapsed="false">
      <c r="A3489" s="21" t="s">
        <v>31</v>
      </c>
      <c r="B3489" s="22" t="s">
        <v>1193</v>
      </c>
      <c r="C3489" s="22" t="s">
        <v>451</v>
      </c>
      <c r="D3489" s="22" t="s">
        <v>451</v>
      </c>
      <c r="E3489" s="22" t="s">
        <v>1195</v>
      </c>
      <c r="F3489" s="22" t="s">
        <v>32</v>
      </c>
      <c r="G3489" s="26" t="n">
        <v>25</v>
      </c>
      <c r="H3489" s="23" t="n">
        <v>19.5</v>
      </c>
      <c r="I3489" s="23" t="n">
        <v>19.5</v>
      </c>
    </row>
    <row r="3490" customFormat="false" ht="25.5" hidden="false" customHeight="false" outlineLevel="0" collapsed="false">
      <c r="A3490" s="21" t="s">
        <v>33</v>
      </c>
      <c r="B3490" s="22" t="s">
        <v>1193</v>
      </c>
      <c r="C3490" s="22" t="s">
        <v>451</v>
      </c>
      <c r="D3490" s="22" t="s">
        <v>451</v>
      </c>
      <c r="E3490" s="22" t="s">
        <v>1195</v>
      </c>
      <c r="F3490" s="22" t="s">
        <v>34</v>
      </c>
      <c r="G3490" s="23" t="n">
        <f aca="false">G3491</f>
        <v>366.6</v>
      </c>
      <c r="H3490" s="23" t="n">
        <f aca="false">H3491</f>
        <v>372.1</v>
      </c>
      <c r="I3490" s="23" t="n">
        <f aca="false">I3491</f>
        <v>372.1</v>
      </c>
    </row>
    <row r="3491" customFormat="false" ht="25.5" hidden="false" customHeight="false" outlineLevel="0" collapsed="false">
      <c r="A3491" s="21" t="s">
        <v>35</v>
      </c>
      <c r="B3491" s="22" t="s">
        <v>1193</v>
      </c>
      <c r="C3491" s="22" t="s">
        <v>451</v>
      </c>
      <c r="D3491" s="22" t="s">
        <v>451</v>
      </c>
      <c r="E3491" s="22" t="s">
        <v>1195</v>
      </c>
      <c r="F3491" s="22" t="s">
        <v>36</v>
      </c>
      <c r="G3491" s="23" t="n">
        <f aca="false">SUM(G3492:G3493)</f>
        <v>366.6</v>
      </c>
      <c r="H3491" s="23" t="n">
        <f aca="false">SUM(H3492:H3493)</f>
        <v>372.1</v>
      </c>
      <c r="I3491" s="23" t="n">
        <f aca="false">SUM(I3492:I3493)</f>
        <v>372.1</v>
      </c>
    </row>
    <row r="3492" customFormat="false" ht="25.5" hidden="false" customHeight="false" outlineLevel="0" collapsed="false">
      <c r="A3492" s="21" t="s">
        <v>37</v>
      </c>
      <c r="B3492" s="22" t="s">
        <v>1193</v>
      </c>
      <c r="C3492" s="22" t="s">
        <v>451</v>
      </c>
      <c r="D3492" s="22" t="s">
        <v>451</v>
      </c>
      <c r="E3492" s="22" t="s">
        <v>1195</v>
      </c>
      <c r="F3492" s="22" t="s">
        <v>38</v>
      </c>
      <c r="G3492" s="26" t="n">
        <v>40</v>
      </c>
      <c r="H3492" s="23" t="n">
        <v>15.7</v>
      </c>
      <c r="I3492" s="23" t="n">
        <v>15.7</v>
      </c>
    </row>
    <row r="3493" customFormat="false" ht="25.5" hidden="false" customHeight="false" outlineLevel="0" collapsed="false">
      <c r="A3493" s="21" t="s">
        <v>39</v>
      </c>
      <c r="B3493" s="22" t="s">
        <v>1193</v>
      </c>
      <c r="C3493" s="22" t="s">
        <v>451</v>
      </c>
      <c r="D3493" s="22" t="s">
        <v>451</v>
      </c>
      <c r="E3493" s="22" t="s">
        <v>1195</v>
      </c>
      <c r="F3493" s="22" t="s">
        <v>40</v>
      </c>
      <c r="G3493" s="26" t="n">
        <v>326.6</v>
      </c>
      <c r="H3493" s="23" t="n">
        <v>356.4</v>
      </c>
      <c r="I3493" s="23" t="n">
        <v>356.4</v>
      </c>
    </row>
    <row r="3494" customFormat="false" ht="51" hidden="false" customHeight="false" outlineLevel="0" collapsed="false">
      <c r="A3494" s="21" t="s">
        <v>21</v>
      </c>
      <c r="B3494" s="22" t="s">
        <v>1193</v>
      </c>
      <c r="C3494" s="22" t="s">
        <v>451</v>
      </c>
      <c r="D3494" s="22" t="s">
        <v>451</v>
      </c>
      <c r="E3494" s="22" t="s">
        <v>22</v>
      </c>
      <c r="F3494" s="22"/>
      <c r="G3494" s="23" t="n">
        <f aca="false">G3495</f>
        <v>730</v>
      </c>
      <c r="H3494" s="23" t="n">
        <f aca="false">H3495</f>
        <v>1521.3</v>
      </c>
      <c r="I3494" s="23" t="n">
        <f aca="false">I3495</f>
        <v>1521.2</v>
      </c>
    </row>
    <row r="3495" customFormat="false" ht="12.75" hidden="false" customHeight="false" outlineLevel="0" collapsed="false">
      <c r="A3495" s="21" t="s">
        <v>23</v>
      </c>
      <c r="B3495" s="22" t="s">
        <v>1193</v>
      </c>
      <c r="C3495" s="22" t="s">
        <v>451</v>
      </c>
      <c r="D3495" s="22" t="s">
        <v>451</v>
      </c>
      <c r="E3495" s="22" t="s">
        <v>24</v>
      </c>
      <c r="F3495" s="22"/>
      <c r="G3495" s="23" t="n">
        <f aca="false">G3496</f>
        <v>730</v>
      </c>
      <c r="H3495" s="23" t="n">
        <f aca="false">H3496</f>
        <v>1521.3</v>
      </c>
      <c r="I3495" s="23" t="n">
        <f aca="false">I3496</f>
        <v>1521.2</v>
      </c>
    </row>
    <row r="3496" customFormat="false" ht="63.75" hidden="false" customHeight="false" outlineLevel="0" collapsed="false">
      <c r="A3496" s="21" t="s">
        <v>25</v>
      </c>
      <c r="B3496" s="22" t="s">
        <v>1193</v>
      </c>
      <c r="C3496" s="22" t="s">
        <v>451</v>
      </c>
      <c r="D3496" s="22" t="s">
        <v>451</v>
      </c>
      <c r="E3496" s="22" t="s">
        <v>24</v>
      </c>
      <c r="F3496" s="22" t="s">
        <v>26</v>
      </c>
      <c r="G3496" s="23" t="n">
        <f aca="false">G3497</f>
        <v>730</v>
      </c>
      <c r="H3496" s="23" t="n">
        <f aca="false">H3497</f>
        <v>1521.3</v>
      </c>
      <c r="I3496" s="23" t="n">
        <f aca="false">I3497</f>
        <v>1521.2</v>
      </c>
    </row>
    <row r="3497" customFormat="false" ht="25.5" hidden="false" customHeight="false" outlineLevel="0" collapsed="false">
      <c r="A3497" s="21" t="s">
        <v>27</v>
      </c>
      <c r="B3497" s="22" t="s">
        <v>1193</v>
      </c>
      <c r="C3497" s="22" t="s">
        <v>451</v>
      </c>
      <c r="D3497" s="22" t="s">
        <v>451</v>
      </c>
      <c r="E3497" s="22" t="s">
        <v>24</v>
      </c>
      <c r="F3497" s="22" t="s">
        <v>28</v>
      </c>
      <c r="G3497" s="23" t="n">
        <f aca="false">G3498</f>
        <v>730</v>
      </c>
      <c r="H3497" s="23" t="n">
        <f aca="false">H3498+H3499</f>
        <v>1521.3</v>
      </c>
      <c r="I3497" s="23" t="n">
        <f aca="false">I3498+I3499</f>
        <v>1521.2</v>
      </c>
    </row>
    <row r="3498" customFormat="false" ht="12.75" hidden="false" customHeight="false" outlineLevel="0" collapsed="false">
      <c r="A3498" s="21" t="s">
        <v>29</v>
      </c>
      <c r="B3498" s="22" t="s">
        <v>1193</v>
      </c>
      <c r="C3498" s="22" t="s">
        <v>451</v>
      </c>
      <c r="D3498" s="22" t="s">
        <v>451</v>
      </c>
      <c r="E3498" s="22" t="s">
        <v>24</v>
      </c>
      <c r="F3498" s="22" t="s">
        <v>30</v>
      </c>
      <c r="G3498" s="26" t="n">
        <v>730</v>
      </c>
      <c r="H3498" s="23" t="n">
        <v>730</v>
      </c>
      <c r="I3498" s="23" t="n">
        <v>729.9</v>
      </c>
    </row>
    <row r="3499" s="29" customFormat="true" ht="25.5" hidden="false" customHeight="false" outlineLevel="0" collapsed="false">
      <c r="A3499" s="21" t="s">
        <v>31</v>
      </c>
      <c r="B3499" s="22" t="s">
        <v>1193</v>
      </c>
      <c r="C3499" s="22" t="s">
        <v>451</v>
      </c>
      <c r="D3499" s="22" t="s">
        <v>451</v>
      </c>
      <c r="E3499" s="22" t="s">
        <v>24</v>
      </c>
      <c r="F3499" s="22" t="s">
        <v>32</v>
      </c>
      <c r="G3499" s="26"/>
      <c r="H3499" s="23" t="n">
        <v>791.3</v>
      </c>
      <c r="I3499" s="23" t="n">
        <v>791.3</v>
      </c>
      <c r="J3499" s="3"/>
      <c r="K3499" s="3"/>
    </row>
    <row r="3500" customFormat="false" ht="25.5" hidden="false" customHeight="false" outlineLevel="0" collapsed="false">
      <c r="A3500" s="21" t="s">
        <v>351</v>
      </c>
      <c r="B3500" s="22" t="s">
        <v>1193</v>
      </c>
      <c r="C3500" s="22" t="s">
        <v>451</v>
      </c>
      <c r="D3500" s="22" t="s">
        <v>451</v>
      </c>
      <c r="E3500" s="22" t="s">
        <v>352</v>
      </c>
      <c r="F3500" s="22"/>
      <c r="G3500" s="23" t="n">
        <f aca="false">G3501</f>
        <v>47.9</v>
      </c>
      <c r="H3500" s="23" t="n">
        <f aca="false">H3501</f>
        <v>47.9</v>
      </c>
      <c r="I3500" s="23" t="n">
        <f aca="false">I3501</f>
        <v>16.5</v>
      </c>
    </row>
    <row r="3501" customFormat="false" ht="38.25" hidden="false" customHeight="false" outlineLevel="0" collapsed="false">
      <c r="A3501" s="21" t="s">
        <v>353</v>
      </c>
      <c r="B3501" s="22" t="s">
        <v>1193</v>
      </c>
      <c r="C3501" s="22" t="s">
        <v>451</v>
      </c>
      <c r="D3501" s="22" t="s">
        <v>451</v>
      </c>
      <c r="E3501" s="22" t="s">
        <v>354</v>
      </c>
      <c r="F3501" s="22"/>
      <c r="G3501" s="23" t="n">
        <f aca="false">G3502</f>
        <v>47.9</v>
      </c>
      <c r="H3501" s="23" t="n">
        <f aca="false">H3502</f>
        <v>47.9</v>
      </c>
      <c r="I3501" s="23" t="n">
        <f aca="false">I3502</f>
        <v>16.5</v>
      </c>
    </row>
    <row r="3502" customFormat="false" ht="25.5" hidden="false" customHeight="false" outlineLevel="0" collapsed="false">
      <c r="A3502" s="21" t="s">
        <v>33</v>
      </c>
      <c r="B3502" s="22" t="s">
        <v>1193</v>
      </c>
      <c r="C3502" s="22" t="s">
        <v>451</v>
      </c>
      <c r="D3502" s="22" t="s">
        <v>451</v>
      </c>
      <c r="E3502" s="22" t="s">
        <v>354</v>
      </c>
      <c r="F3502" s="22" t="s">
        <v>34</v>
      </c>
      <c r="G3502" s="23" t="n">
        <f aca="false">G3503</f>
        <v>47.9</v>
      </c>
      <c r="H3502" s="23" t="n">
        <f aca="false">H3503</f>
        <v>47.9</v>
      </c>
      <c r="I3502" s="23" t="n">
        <f aca="false">I3503</f>
        <v>16.5</v>
      </c>
    </row>
    <row r="3503" customFormat="false" ht="25.5" hidden="false" customHeight="false" outlineLevel="0" collapsed="false">
      <c r="A3503" s="21" t="s">
        <v>35</v>
      </c>
      <c r="B3503" s="22" t="s">
        <v>1193</v>
      </c>
      <c r="C3503" s="22" t="s">
        <v>451</v>
      </c>
      <c r="D3503" s="22" t="s">
        <v>451</v>
      </c>
      <c r="E3503" s="22" t="s">
        <v>354</v>
      </c>
      <c r="F3503" s="22" t="s">
        <v>36</v>
      </c>
      <c r="G3503" s="23" t="n">
        <f aca="false">G3504</f>
        <v>47.9</v>
      </c>
      <c r="H3503" s="23" t="n">
        <f aca="false">H3504</f>
        <v>47.9</v>
      </c>
      <c r="I3503" s="23" t="n">
        <f aca="false">I3504</f>
        <v>16.5</v>
      </c>
    </row>
    <row r="3504" customFormat="false" ht="25.5" hidden="false" customHeight="false" outlineLevel="0" collapsed="false">
      <c r="A3504" s="21" t="s">
        <v>39</v>
      </c>
      <c r="B3504" s="22" t="s">
        <v>1193</v>
      </c>
      <c r="C3504" s="22" t="s">
        <v>451</v>
      </c>
      <c r="D3504" s="22" t="s">
        <v>451</v>
      </c>
      <c r="E3504" s="22" t="s">
        <v>354</v>
      </c>
      <c r="F3504" s="22" t="s">
        <v>40</v>
      </c>
      <c r="G3504" s="26" t="n">
        <v>47.9</v>
      </c>
      <c r="H3504" s="23" t="n">
        <v>47.9</v>
      </c>
      <c r="I3504" s="23" t="n">
        <v>16.5</v>
      </c>
    </row>
    <row r="3505" customFormat="false" ht="25.5" hidden="false" customHeight="false" outlineLevel="0" collapsed="false">
      <c r="A3505" s="27" t="s">
        <v>1196</v>
      </c>
      <c r="B3505" s="28" t="s">
        <v>1197</v>
      </c>
      <c r="C3505" s="28"/>
      <c r="D3505" s="28"/>
      <c r="E3505" s="28"/>
      <c r="F3505" s="28"/>
      <c r="G3505" s="20" t="n">
        <f aca="false">G3506+G3521</f>
        <v>28966.6</v>
      </c>
      <c r="H3505" s="20" t="n">
        <f aca="false">H3506+H3521</f>
        <v>29793.5</v>
      </c>
      <c r="I3505" s="20" t="n">
        <f aca="false">I3506+I3521</f>
        <v>27772.8</v>
      </c>
    </row>
    <row r="3506" s="25" customFormat="true" ht="12.75" hidden="false" customHeight="false" outlineLevel="0" collapsed="false">
      <c r="A3506" s="21" t="s">
        <v>17</v>
      </c>
      <c r="B3506" s="22" t="s">
        <v>1197</v>
      </c>
      <c r="C3506" s="22" t="s">
        <v>18</v>
      </c>
      <c r="D3506" s="22"/>
      <c r="E3506" s="22"/>
      <c r="F3506" s="22"/>
      <c r="G3506" s="23" t="n">
        <f aca="false">G3507</f>
        <v>25248</v>
      </c>
      <c r="H3506" s="23" t="n">
        <f aca="false">H3507</f>
        <v>26074.9</v>
      </c>
      <c r="I3506" s="23" t="n">
        <f aca="false">I3507</f>
        <v>24526.6</v>
      </c>
      <c r="J3506" s="24"/>
      <c r="K3506" s="24"/>
    </row>
    <row r="3507" s="25" customFormat="true" ht="12.75" hidden="false" customHeight="false" outlineLevel="0" collapsed="false">
      <c r="A3507" s="21" t="s">
        <v>55</v>
      </c>
      <c r="B3507" s="22" t="s">
        <v>1197</v>
      </c>
      <c r="C3507" s="22" t="s">
        <v>18</v>
      </c>
      <c r="D3507" s="22" t="s">
        <v>56</v>
      </c>
      <c r="E3507" s="22"/>
      <c r="F3507" s="22"/>
      <c r="G3507" s="23" t="n">
        <f aca="false">G3508</f>
        <v>25248</v>
      </c>
      <c r="H3507" s="23" t="n">
        <f aca="false">H3508</f>
        <v>26074.9</v>
      </c>
      <c r="I3507" s="23" t="n">
        <f aca="false">I3508</f>
        <v>24526.6</v>
      </c>
      <c r="J3507" s="24"/>
      <c r="K3507" s="24"/>
    </row>
    <row r="3508" customFormat="false" ht="51" hidden="false" customHeight="false" outlineLevel="0" collapsed="false">
      <c r="A3508" s="21" t="s">
        <v>21</v>
      </c>
      <c r="B3508" s="22" t="s">
        <v>1197</v>
      </c>
      <c r="C3508" s="22" t="s">
        <v>18</v>
      </c>
      <c r="D3508" s="22" t="s">
        <v>56</v>
      </c>
      <c r="E3508" s="22" t="s">
        <v>22</v>
      </c>
      <c r="F3508" s="22"/>
      <c r="G3508" s="23" t="n">
        <f aca="false">G3509</f>
        <v>25248</v>
      </c>
      <c r="H3508" s="23" t="n">
        <f aca="false">H3509</f>
        <v>26074.9</v>
      </c>
      <c r="I3508" s="23" t="n">
        <f aca="false">I3509</f>
        <v>24526.6</v>
      </c>
    </row>
    <row r="3509" customFormat="false" ht="12.75" hidden="false" customHeight="false" outlineLevel="0" collapsed="false">
      <c r="A3509" s="21" t="s">
        <v>23</v>
      </c>
      <c r="B3509" s="22" t="s">
        <v>1197</v>
      </c>
      <c r="C3509" s="22" t="s">
        <v>18</v>
      </c>
      <c r="D3509" s="22" t="s">
        <v>56</v>
      </c>
      <c r="E3509" s="22" t="s">
        <v>24</v>
      </c>
      <c r="F3509" s="22"/>
      <c r="G3509" s="23" t="n">
        <f aca="false">G3510+G3514</f>
        <v>25248</v>
      </c>
      <c r="H3509" s="23" t="n">
        <f aca="false">H3510+H3514+H3518</f>
        <v>26074.9</v>
      </c>
      <c r="I3509" s="23" t="n">
        <f aca="false">I3510+I3514+I3518</f>
        <v>24526.6</v>
      </c>
    </row>
    <row r="3510" customFormat="false" ht="63.75" hidden="false" customHeight="false" outlineLevel="0" collapsed="false">
      <c r="A3510" s="21" t="s">
        <v>25</v>
      </c>
      <c r="B3510" s="22" t="s">
        <v>1197</v>
      </c>
      <c r="C3510" s="22" t="s">
        <v>18</v>
      </c>
      <c r="D3510" s="22" t="s">
        <v>56</v>
      </c>
      <c r="E3510" s="22" t="s">
        <v>24</v>
      </c>
      <c r="F3510" s="22" t="s">
        <v>26</v>
      </c>
      <c r="G3510" s="23" t="n">
        <f aca="false">G3511</f>
        <v>23471</v>
      </c>
      <c r="H3510" s="23" t="n">
        <f aca="false">H3511</f>
        <v>24297.9</v>
      </c>
      <c r="I3510" s="23" t="n">
        <f aca="false">I3511</f>
        <v>23351.8</v>
      </c>
    </row>
    <row r="3511" customFormat="false" ht="25.5" hidden="false" customHeight="false" outlineLevel="0" collapsed="false">
      <c r="A3511" s="21" t="s">
        <v>27</v>
      </c>
      <c r="B3511" s="22" t="s">
        <v>1197</v>
      </c>
      <c r="C3511" s="22" t="s">
        <v>18</v>
      </c>
      <c r="D3511" s="22" t="s">
        <v>56</v>
      </c>
      <c r="E3511" s="22" t="s">
        <v>24</v>
      </c>
      <c r="F3511" s="22" t="s">
        <v>28</v>
      </c>
      <c r="G3511" s="23" t="n">
        <f aca="false">SUM(G3512:G3513)</f>
        <v>23471</v>
      </c>
      <c r="H3511" s="23" t="n">
        <f aca="false">SUM(H3512:H3513)</f>
        <v>24297.9</v>
      </c>
      <c r="I3511" s="23" t="n">
        <f aca="false">SUM(I3512:I3513)</f>
        <v>23351.8</v>
      </c>
    </row>
    <row r="3512" customFormat="false" ht="12.75" hidden="false" customHeight="false" outlineLevel="0" collapsed="false">
      <c r="A3512" s="21" t="s">
        <v>29</v>
      </c>
      <c r="B3512" s="22" t="s">
        <v>1197</v>
      </c>
      <c r="C3512" s="22" t="s">
        <v>18</v>
      </c>
      <c r="D3512" s="22" t="s">
        <v>56</v>
      </c>
      <c r="E3512" s="22" t="s">
        <v>24</v>
      </c>
      <c r="F3512" s="22" t="s">
        <v>30</v>
      </c>
      <c r="G3512" s="26" t="n">
        <v>23126</v>
      </c>
      <c r="H3512" s="23" t="n">
        <v>23126</v>
      </c>
      <c r="I3512" s="23" t="n">
        <v>22329.6</v>
      </c>
    </row>
    <row r="3513" customFormat="false" ht="25.5" hidden="false" customHeight="false" outlineLevel="0" collapsed="false">
      <c r="A3513" s="21" t="s">
        <v>31</v>
      </c>
      <c r="B3513" s="22" t="s">
        <v>1197</v>
      </c>
      <c r="C3513" s="22" t="s">
        <v>18</v>
      </c>
      <c r="D3513" s="22" t="s">
        <v>56</v>
      </c>
      <c r="E3513" s="22" t="s">
        <v>24</v>
      </c>
      <c r="F3513" s="22" t="s">
        <v>32</v>
      </c>
      <c r="G3513" s="26" t="n">
        <v>345</v>
      </c>
      <c r="H3513" s="23" t="n">
        <v>1171.9</v>
      </c>
      <c r="I3513" s="23" t="n">
        <v>1022.2</v>
      </c>
    </row>
    <row r="3514" customFormat="false" ht="25.5" hidden="false" customHeight="false" outlineLevel="0" collapsed="false">
      <c r="A3514" s="21" t="s">
        <v>33</v>
      </c>
      <c r="B3514" s="22" t="s">
        <v>1197</v>
      </c>
      <c r="C3514" s="22" t="s">
        <v>18</v>
      </c>
      <c r="D3514" s="22" t="s">
        <v>56</v>
      </c>
      <c r="E3514" s="22" t="s">
        <v>24</v>
      </c>
      <c r="F3514" s="22" t="s">
        <v>34</v>
      </c>
      <c r="G3514" s="23" t="n">
        <f aca="false">G3515</f>
        <v>1777</v>
      </c>
      <c r="H3514" s="23" t="n">
        <f aca="false">H3515</f>
        <v>1776.5</v>
      </c>
      <c r="I3514" s="23" t="n">
        <f aca="false">I3515</f>
        <v>1174.8</v>
      </c>
    </row>
    <row r="3515" customFormat="false" ht="25.5" hidden="false" customHeight="false" outlineLevel="0" collapsed="false">
      <c r="A3515" s="21" t="s">
        <v>35</v>
      </c>
      <c r="B3515" s="22" t="s">
        <v>1197</v>
      </c>
      <c r="C3515" s="22" t="s">
        <v>18</v>
      </c>
      <c r="D3515" s="22" t="s">
        <v>56</v>
      </c>
      <c r="E3515" s="22" t="s">
        <v>24</v>
      </c>
      <c r="F3515" s="22" t="s">
        <v>36</v>
      </c>
      <c r="G3515" s="23" t="n">
        <f aca="false">SUM(G3516:G3517)</f>
        <v>1777</v>
      </c>
      <c r="H3515" s="23" t="n">
        <f aca="false">SUM(H3516:H3517)</f>
        <v>1776.5</v>
      </c>
      <c r="I3515" s="23" t="n">
        <f aca="false">SUM(I3516:I3517)</f>
        <v>1174.8</v>
      </c>
    </row>
    <row r="3516" customFormat="false" ht="25.5" hidden="false" customHeight="false" outlineLevel="0" collapsed="false">
      <c r="A3516" s="21" t="s">
        <v>37</v>
      </c>
      <c r="B3516" s="22" t="s">
        <v>1197</v>
      </c>
      <c r="C3516" s="22" t="s">
        <v>18</v>
      </c>
      <c r="D3516" s="22" t="s">
        <v>56</v>
      </c>
      <c r="E3516" s="22" t="s">
        <v>24</v>
      </c>
      <c r="F3516" s="22" t="s">
        <v>38</v>
      </c>
      <c r="G3516" s="26" t="n">
        <v>100</v>
      </c>
      <c r="H3516" s="23" t="n">
        <v>100</v>
      </c>
      <c r="I3516" s="23" t="n">
        <v>27.3</v>
      </c>
    </row>
    <row r="3517" customFormat="false" ht="25.5" hidden="false" customHeight="false" outlineLevel="0" collapsed="false">
      <c r="A3517" s="21" t="s">
        <v>39</v>
      </c>
      <c r="B3517" s="22" t="s">
        <v>1197</v>
      </c>
      <c r="C3517" s="22" t="s">
        <v>18</v>
      </c>
      <c r="D3517" s="22" t="s">
        <v>56</v>
      </c>
      <c r="E3517" s="22" t="s">
        <v>24</v>
      </c>
      <c r="F3517" s="22" t="s">
        <v>40</v>
      </c>
      <c r="G3517" s="26" t="n">
        <v>1677</v>
      </c>
      <c r="H3517" s="23" t="n">
        <v>1676.5</v>
      </c>
      <c r="I3517" s="23" t="n">
        <v>1147.5</v>
      </c>
    </row>
    <row r="3518" s="29" customFormat="true" ht="12.75" hidden="false" customHeight="false" outlineLevel="0" collapsed="false">
      <c r="A3518" s="21" t="s">
        <v>41</v>
      </c>
      <c r="B3518" s="22" t="s">
        <v>1197</v>
      </c>
      <c r="C3518" s="22" t="s">
        <v>18</v>
      </c>
      <c r="D3518" s="22" t="s">
        <v>56</v>
      </c>
      <c r="E3518" s="22" t="s">
        <v>24</v>
      </c>
      <c r="F3518" s="22" t="n">
        <v>800</v>
      </c>
      <c r="G3518" s="26"/>
      <c r="H3518" s="23" t="n">
        <f aca="false">H3519</f>
        <v>0.5</v>
      </c>
      <c r="I3518" s="23" t="n">
        <f aca="false">I3519</f>
        <v>0</v>
      </c>
      <c r="J3518" s="3"/>
      <c r="K3518" s="3"/>
    </row>
    <row r="3519" s="29" customFormat="true" ht="12.75" hidden="false" customHeight="false" outlineLevel="0" collapsed="false">
      <c r="A3519" s="21" t="s">
        <v>571</v>
      </c>
      <c r="B3519" s="22" t="s">
        <v>1197</v>
      </c>
      <c r="C3519" s="22" t="s">
        <v>18</v>
      </c>
      <c r="D3519" s="22" t="s">
        <v>56</v>
      </c>
      <c r="E3519" s="22" t="s">
        <v>24</v>
      </c>
      <c r="F3519" s="22" t="n">
        <v>830</v>
      </c>
      <c r="G3519" s="26"/>
      <c r="H3519" s="23" t="n">
        <f aca="false">H3520</f>
        <v>0.5</v>
      </c>
      <c r="I3519" s="23" t="n">
        <f aca="false">I3520</f>
        <v>0</v>
      </c>
      <c r="J3519" s="3"/>
      <c r="K3519" s="3"/>
    </row>
    <row r="3520" s="29" customFormat="true" ht="102" hidden="false" customHeight="false" outlineLevel="0" collapsed="false">
      <c r="A3520" s="21" t="s">
        <v>573</v>
      </c>
      <c r="B3520" s="22" t="s">
        <v>1197</v>
      </c>
      <c r="C3520" s="22" t="s">
        <v>18</v>
      </c>
      <c r="D3520" s="22" t="s">
        <v>56</v>
      </c>
      <c r="E3520" s="22" t="s">
        <v>24</v>
      </c>
      <c r="F3520" s="22" t="n">
        <v>831</v>
      </c>
      <c r="G3520" s="26"/>
      <c r="H3520" s="23" t="n">
        <v>0.5</v>
      </c>
      <c r="I3520" s="23" t="n">
        <v>0</v>
      </c>
      <c r="J3520" s="3"/>
      <c r="K3520" s="3"/>
    </row>
    <row r="3521" s="25" customFormat="true" ht="12.75" hidden="false" customHeight="false" outlineLevel="0" collapsed="false">
      <c r="A3521" s="21" t="s">
        <v>94</v>
      </c>
      <c r="B3521" s="22" t="s">
        <v>1197</v>
      </c>
      <c r="C3521" s="22" t="s">
        <v>68</v>
      </c>
      <c r="D3521" s="22"/>
      <c r="E3521" s="22"/>
      <c r="F3521" s="22"/>
      <c r="G3521" s="23" t="n">
        <f aca="false">G3522</f>
        <v>3718.6</v>
      </c>
      <c r="H3521" s="23" t="n">
        <f aca="false">H3522</f>
        <v>3718.6</v>
      </c>
      <c r="I3521" s="23" t="n">
        <f aca="false">I3522</f>
        <v>3246.2</v>
      </c>
      <c r="J3521" s="24"/>
      <c r="K3521" s="24"/>
    </row>
    <row r="3522" s="25" customFormat="true" ht="12.75" hidden="false" customHeight="false" outlineLevel="0" collapsed="false">
      <c r="A3522" s="21" t="s">
        <v>95</v>
      </c>
      <c r="B3522" s="22" t="s">
        <v>1197</v>
      </c>
      <c r="C3522" s="22" t="s">
        <v>68</v>
      </c>
      <c r="D3522" s="22" t="s">
        <v>72</v>
      </c>
      <c r="E3522" s="22"/>
      <c r="F3522" s="22"/>
      <c r="G3522" s="23" t="n">
        <f aca="false">G3523</f>
        <v>3718.6</v>
      </c>
      <c r="H3522" s="23" t="n">
        <f aca="false">H3523</f>
        <v>3718.6</v>
      </c>
      <c r="I3522" s="23" t="n">
        <f aca="false">I3523</f>
        <v>3246.2</v>
      </c>
      <c r="J3522" s="24"/>
      <c r="K3522" s="24"/>
    </row>
    <row r="3523" customFormat="false" ht="12.75" hidden="false" customHeight="false" outlineLevel="0" collapsed="false">
      <c r="A3523" s="21" t="s">
        <v>96</v>
      </c>
      <c r="B3523" s="22" t="s">
        <v>1197</v>
      </c>
      <c r="C3523" s="22" t="s">
        <v>68</v>
      </c>
      <c r="D3523" s="22" t="s">
        <v>72</v>
      </c>
      <c r="E3523" s="22" t="s">
        <v>97</v>
      </c>
      <c r="F3523" s="22"/>
      <c r="G3523" s="23" t="n">
        <f aca="false">G3524</f>
        <v>3718.6</v>
      </c>
      <c r="H3523" s="23" t="n">
        <f aca="false">H3524</f>
        <v>3718.6</v>
      </c>
      <c r="I3523" s="23" t="n">
        <f aca="false">I3524</f>
        <v>3246.2</v>
      </c>
    </row>
    <row r="3524" customFormat="false" ht="63.75" hidden="false" customHeight="false" outlineLevel="0" collapsed="false">
      <c r="A3524" s="21" t="s">
        <v>98</v>
      </c>
      <c r="B3524" s="22" t="s">
        <v>1197</v>
      </c>
      <c r="C3524" s="22" t="s">
        <v>68</v>
      </c>
      <c r="D3524" s="22" t="s">
        <v>72</v>
      </c>
      <c r="E3524" s="22" t="s">
        <v>99</v>
      </c>
      <c r="F3524" s="22"/>
      <c r="G3524" s="23" t="n">
        <f aca="false">G3525</f>
        <v>3718.6</v>
      </c>
      <c r="H3524" s="23" t="n">
        <f aca="false">H3525</f>
        <v>3718.6</v>
      </c>
      <c r="I3524" s="23" t="n">
        <f aca="false">I3525</f>
        <v>3246.2</v>
      </c>
    </row>
    <row r="3525" customFormat="false" ht="12.75" hidden="false" customHeight="false" outlineLevel="0" collapsed="false">
      <c r="A3525" s="21" t="s">
        <v>112</v>
      </c>
      <c r="B3525" s="22" t="s">
        <v>1197</v>
      </c>
      <c r="C3525" s="22" t="s">
        <v>68</v>
      </c>
      <c r="D3525" s="22" t="s">
        <v>72</v>
      </c>
      <c r="E3525" s="22" t="s">
        <v>113</v>
      </c>
      <c r="F3525" s="22"/>
      <c r="G3525" s="23" t="n">
        <f aca="false">G3526</f>
        <v>3718.6</v>
      </c>
      <c r="H3525" s="23" t="n">
        <f aca="false">H3526</f>
        <v>3718.6</v>
      </c>
      <c r="I3525" s="23" t="n">
        <f aca="false">I3526</f>
        <v>3246.2</v>
      </c>
    </row>
    <row r="3526" customFormat="false" ht="25.5" hidden="false" customHeight="false" outlineLevel="0" collapsed="false">
      <c r="A3526" s="21" t="s">
        <v>33</v>
      </c>
      <c r="B3526" s="22" t="s">
        <v>1197</v>
      </c>
      <c r="C3526" s="22" t="s">
        <v>68</v>
      </c>
      <c r="D3526" s="22" t="s">
        <v>72</v>
      </c>
      <c r="E3526" s="22" t="s">
        <v>113</v>
      </c>
      <c r="F3526" s="22" t="s">
        <v>34</v>
      </c>
      <c r="G3526" s="23" t="n">
        <f aca="false">G3527</f>
        <v>3718.6</v>
      </c>
      <c r="H3526" s="23" t="n">
        <f aca="false">H3527</f>
        <v>3718.6</v>
      </c>
      <c r="I3526" s="23" t="n">
        <f aca="false">I3527</f>
        <v>3246.2</v>
      </c>
    </row>
    <row r="3527" customFormat="false" ht="25.5" hidden="false" customHeight="false" outlineLevel="0" collapsed="false">
      <c r="A3527" s="21" t="s">
        <v>35</v>
      </c>
      <c r="B3527" s="22" t="s">
        <v>1197</v>
      </c>
      <c r="C3527" s="22" t="s">
        <v>68</v>
      </c>
      <c r="D3527" s="22" t="s">
        <v>72</v>
      </c>
      <c r="E3527" s="22" t="s">
        <v>113</v>
      </c>
      <c r="F3527" s="22" t="s">
        <v>36</v>
      </c>
      <c r="G3527" s="23" t="n">
        <f aca="false">G3528</f>
        <v>3718.6</v>
      </c>
      <c r="H3527" s="23" t="n">
        <f aca="false">H3528</f>
        <v>3718.6</v>
      </c>
      <c r="I3527" s="23" t="n">
        <f aca="false">I3528</f>
        <v>3246.2</v>
      </c>
    </row>
    <row r="3528" customFormat="false" ht="25.5" hidden="false" customHeight="false" outlineLevel="0" collapsed="false">
      <c r="A3528" s="21" t="s">
        <v>37</v>
      </c>
      <c r="B3528" s="22" t="s">
        <v>1197</v>
      </c>
      <c r="C3528" s="22" t="s">
        <v>68</v>
      </c>
      <c r="D3528" s="22" t="s">
        <v>72</v>
      </c>
      <c r="E3528" s="22" t="s">
        <v>113</v>
      </c>
      <c r="F3528" s="22" t="s">
        <v>38</v>
      </c>
      <c r="G3528" s="26" t="n">
        <v>3718.6</v>
      </c>
      <c r="H3528" s="23" t="n">
        <v>3718.6</v>
      </c>
      <c r="I3528" s="23" t="n">
        <v>3246.2</v>
      </c>
    </row>
    <row r="3529" customFormat="false" ht="38.25" hidden="false" customHeight="false" outlineLevel="0" collapsed="false">
      <c r="A3529" s="27" t="s">
        <v>1198</v>
      </c>
      <c r="B3529" s="28" t="s">
        <v>1199</v>
      </c>
      <c r="C3529" s="28"/>
      <c r="D3529" s="28"/>
      <c r="E3529" s="28"/>
      <c r="F3529" s="28"/>
      <c r="G3529" s="20" t="n">
        <f aca="false">G3530+G3543+G3554+G3603+G3614</f>
        <v>55334.5</v>
      </c>
      <c r="H3529" s="20" t="n">
        <f aca="false">H3530+H3543+H3554+H3603+H3614</f>
        <v>57383.5</v>
      </c>
      <c r="I3529" s="20" t="n">
        <f aca="false">I3530+I3543+I3554+I3603+I3614</f>
        <v>56350.4</v>
      </c>
    </row>
    <row r="3530" s="25" customFormat="true" ht="12.75" hidden="false" customHeight="false" outlineLevel="0" collapsed="false">
      <c r="A3530" s="21" t="s">
        <v>17</v>
      </c>
      <c r="B3530" s="22" t="s">
        <v>1199</v>
      </c>
      <c r="C3530" s="22" t="s">
        <v>18</v>
      </c>
      <c r="D3530" s="22"/>
      <c r="E3530" s="22"/>
      <c r="F3530" s="22"/>
      <c r="G3530" s="23" t="n">
        <f aca="false">G3531</f>
        <v>8105.6</v>
      </c>
      <c r="H3530" s="23" t="n">
        <f aca="false">H3531</f>
        <v>8105.6</v>
      </c>
      <c r="I3530" s="23" t="n">
        <f aca="false">I3531</f>
        <v>7817.2</v>
      </c>
      <c r="J3530" s="24"/>
      <c r="K3530" s="24"/>
    </row>
    <row r="3531" s="25" customFormat="true" ht="12.75" hidden="false" customHeight="false" outlineLevel="0" collapsed="false">
      <c r="A3531" s="21" t="s">
        <v>55</v>
      </c>
      <c r="B3531" s="22" t="s">
        <v>1199</v>
      </c>
      <c r="C3531" s="22" t="s">
        <v>18</v>
      </c>
      <c r="D3531" s="22" t="s">
        <v>56</v>
      </c>
      <c r="E3531" s="22"/>
      <c r="F3531" s="22"/>
      <c r="G3531" s="23" t="n">
        <f aca="false">G3532</f>
        <v>8105.6</v>
      </c>
      <c r="H3531" s="23" t="n">
        <f aca="false">H3532</f>
        <v>8105.6</v>
      </c>
      <c r="I3531" s="23" t="n">
        <f aca="false">I3532</f>
        <v>7817.2</v>
      </c>
      <c r="J3531" s="24"/>
      <c r="K3531" s="24"/>
    </row>
    <row r="3532" customFormat="false" ht="12.75" hidden="false" customHeight="false" outlineLevel="0" collapsed="false">
      <c r="A3532" s="21" t="s">
        <v>90</v>
      </c>
      <c r="B3532" s="22" t="s">
        <v>1199</v>
      </c>
      <c r="C3532" s="22" t="s">
        <v>18</v>
      </c>
      <c r="D3532" s="22" t="s">
        <v>56</v>
      </c>
      <c r="E3532" s="22" t="s">
        <v>91</v>
      </c>
      <c r="F3532" s="22"/>
      <c r="G3532" s="23" t="n">
        <f aca="false">G3533</f>
        <v>8105.6</v>
      </c>
      <c r="H3532" s="23" t="n">
        <f aca="false">H3533</f>
        <v>8105.6</v>
      </c>
      <c r="I3532" s="23" t="n">
        <f aca="false">I3533</f>
        <v>7817.2</v>
      </c>
    </row>
    <row r="3533" customFormat="false" ht="51" hidden="false" customHeight="false" outlineLevel="0" collapsed="false">
      <c r="A3533" s="21" t="s">
        <v>1200</v>
      </c>
      <c r="B3533" s="22" t="s">
        <v>1199</v>
      </c>
      <c r="C3533" s="22" t="s">
        <v>18</v>
      </c>
      <c r="D3533" s="22" t="s">
        <v>56</v>
      </c>
      <c r="E3533" s="22" t="s">
        <v>1201</v>
      </c>
      <c r="F3533" s="22"/>
      <c r="G3533" s="23" t="n">
        <f aca="false">G3534+G3537+G3541</f>
        <v>8105.6</v>
      </c>
      <c r="H3533" s="23" t="n">
        <f aca="false">H3534+H3537+H3541</f>
        <v>8105.6</v>
      </c>
      <c r="I3533" s="23" t="n">
        <f aca="false">I3534+I3537+I3541</f>
        <v>7817.2</v>
      </c>
    </row>
    <row r="3534" customFormat="false" ht="63.75" hidden="false" customHeight="false" outlineLevel="0" collapsed="false">
      <c r="A3534" s="21" t="s">
        <v>25</v>
      </c>
      <c r="B3534" s="22" t="s">
        <v>1199</v>
      </c>
      <c r="C3534" s="22" t="s">
        <v>18</v>
      </c>
      <c r="D3534" s="22" t="s">
        <v>56</v>
      </c>
      <c r="E3534" s="22" t="s">
        <v>1201</v>
      </c>
      <c r="F3534" s="22" t="s">
        <v>26</v>
      </c>
      <c r="G3534" s="23" t="n">
        <f aca="false">G3535</f>
        <v>3</v>
      </c>
      <c r="H3534" s="23" t="n">
        <f aca="false">H3535</f>
        <v>3</v>
      </c>
      <c r="I3534" s="23" t="n">
        <f aca="false">I3535</f>
        <v>3</v>
      </c>
    </row>
    <row r="3535" customFormat="false" ht="25.5" hidden="false" customHeight="false" outlineLevel="0" collapsed="false">
      <c r="A3535" s="21" t="s">
        <v>27</v>
      </c>
      <c r="B3535" s="22" t="s">
        <v>1199</v>
      </c>
      <c r="C3535" s="22" t="s">
        <v>18</v>
      </c>
      <c r="D3535" s="22" t="s">
        <v>56</v>
      </c>
      <c r="E3535" s="22" t="s">
        <v>1201</v>
      </c>
      <c r="F3535" s="22" t="s">
        <v>28</v>
      </c>
      <c r="G3535" s="23" t="n">
        <f aca="false">G3536</f>
        <v>3</v>
      </c>
      <c r="H3535" s="23" t="n">
        <f aca="false">H3536</f>
        <v>3</v>
      </c>
      <c r="I3535" s="23" t="n">
        <f aca="false">I3536</f>
        <v>3</v>
      </c>
    </row>
    <row r="3536" customFormat="false" ht="25.5" hidden="false" customHeight="false" outlineLevel="0" collapsed="false">
      <c r="A3536" s="21" t="s">
        <v>31</v>
      </c>
      <c r="B3536" s="22" t="s">
        <v>1199</v>
      </c>
      <c r="C3536" s="22" t="s">
        <v>18</v>
      </c>
      <c r="D3536" s="22" t="s">
        <v>56</v>
      </c>
      <c r="E3536" s="22" t="s">
        <v>1201</v>
      </c>
      <c r="F3536" s="22" t="s">
        <v>32</v>
      </c>
      <c r="G3536" s="26" t="n">
        <v>3</v>
      </c>
      <c r="H3536" s="23" t="n">
        <v>3</v>
      </c>
      <c r="I3536" s="23" t="n">
        <v>3</v>
      </c>
    </row>
    <row r="3537" customFormat="false" ht="25.5" hidden="false" customHeight="false" outlineLevel="0" collapsed="false">
      <c r="A3537" s="21" t="s">
        <v>33</v>
      </c>
      <c r="B3537" s="22" t="s">
        <v>1199</v>
      </c>
      <c r="C3537" s="22" t="s">
        <v>18</v>
      </c>
      <c r="D3537" s="22" t="s">
        <v>56</v>
      </c>
      <c r="E3537" s="22" t="s">
        <v>1201</v>
      </c>
      <c r="F3537" s="22" t="s">
        <v>34</v>
      </c>
      <c r="G3537" s="23" t="n">
        <f aca="false">G3538</f>
        <v>558.6</v>
      </c>
      <c r="H3537" s="23" t="n">
        <f aca="false">H3538</f>
        <v>558.6</v>
      </c>
      <c r="I3537" s="23" t="n">
        <f aca="false">I3538</f>
        <v>557.2</v>
      </c>
    </row>
    <row r="3538" customFormat="false" ht="25.5" hidden="false" customHeight="false" outlineLevel="0" collapsed="false">
      <c r="A3538" s="21" t="s">
        <v>35</v>
      </c>
      <c r="B3538" s="22" t="s">
        <v>1199</v>
      </c>
      <c r="C3538" s="22" t="s">
        <v>18</v>
      </c>
      <c r="D3538" s="22" t="s">
        <v>56</v>
      </c>
      <c r="E3538" s="22" t="s">
        <v>1201</v>
      </c>
      <c r="F3538" s="22" t="s">
        <v>36</v>
      </c>
      <c r="G3538" s="23" t="n">
        <f aca="false">SUM(G3539:G3540)</f>
        <v>558.6</v>
      </c>
      <c r="H3538" s="23" t="n">
        <f aca="false">SUM(H3539:H3540)</f>
        <v>558.6</v>
      </c>
      <c r="I3538" s="23" t="n">
        <f aca="false">SUM(I3539:I3540)</f>
        <v>557.2</v>
      </c>
    </row>
    <row r="3539" customFormat="false" ht="25.5" hidden="false" customHeight="false" outlineLevel="0" collapsed="false">
      <c r="A3539" s="21" t="s">
        <v>37</v>
      </c>
      <c r="B3539" s="22" t="s">
        <v>1199</v>
      </c>
      <c r="C3539" s="22" t="s">
        <v>18</v>
      </c>
      <c r="D3539" s="22" t="s">
        <v>56</v>
      </c>
      <c r="E3539" s="22" t="s">
        <v>1201</v>
      </c>
      <c r="F3539" s="22" t="s">
        <v>38</v>
      </c>
      <c r="G3539" s="26" t="n">
        <v>41.5</v>
      </c>
      <c r="H3539" s="23" t="n">
        <v>41.5</v>
      </c>
      <c r="I3539" s="23" t="n">
        <v>41.5</v>
      </c>
    </row>
    <row r="3540" customFormat="false" ht="25.5" hidden="false" customHeight="false" outlineLevel="0" collapsed="false">
      <c r="A3540" s="21" t="s">
        <v>39</v>
      </c>
      <c r="B3540" s="22" t="s">
        <v>1199</v>
      </c>
      <c r="C3540" s="22" t="s">
        <v>18</v>
      </c>
      <c r="D3540" s="22" t="s">
        <v>56</v>
      </c>
      <c r="E3540" s="22" t="s">
        <v>1201</v>
      </c>
      <c r="F3540" s="22" t="s">
        <v>40</v>
      </c>
      <c r="G3540" s="26" t="n">
        <v>517.1</v>
      </c>
      <c r="H3540" s="23" t="n">
        <v>517.1</v>
      </c>
      <c r="I3540" s="23" t="n">
        <v>515.7</v>
      </c>
    </row>
    <row r="3541" customFormat="false" ht="51" hidden="false" customHeight="false" outlineLevel="0" collapsed="false">
      <c r="A3541" s="21" t="s">
        <v>102</v>
      </c>
      <c r="B3541" s="22" t="s">
        <v>1199</v>
      </c>
      <c r="C3541" s="22" t="s">
        <v>18</v>
      </c>
      <c r="D3541" s="22" t="s">
        <v>56</v>
      </c>
      <c r="E3541" s="22" t="s">
        <v>1201</v>
      </c>
      <c r="F3541" s="22" t="s">
        <v>103</v>
      </c>
      <c r="G3541" s="23" t="n">
        <f aca="false">G3542</f>
        <v>7544</v>
      </c>
      <c r="H3541" s="23" t="n">
        <f aca="false">H3542</f>
        <v>7544</v>
      </c>
      <c r="I3541" s="23" t="n">
        <f aca="false">I3542</f>
        <v>7257</v>
      </c>
    </row>
    <row r="3542" customFormat="false" ht="25.5" hidden="false" customHeight="false" outlineLevel="0" collapsed="false">
      <c r="A3542" s="21" t="s">
        <v>262</v>
      </c>
      <c r="B3542" s="22" t="s">
        <v>1199</v>
      </c>
      <c r="C3542" s="22" t="s">
        <v>18</v>
      </c>
      <c r="D3542" s="22" t="s">
        <v>56</v>
      </c>
      <c r="E3542" s="22" t="s">
        <v>1201</v>
      </c>
      <c r="F3542" s="22" t="s">
        <v>263</v>
      </c>
      <c r="G3542" s="26" t="n">
        <v>7544</v>
      </c>
      <c r="H3542" s="23" t="n">
        <v>7544</v>
      </c>
      <c r="I3542" s="23" t="n">
        <v>7257</v>
      </c>
    </row>
    <row r="3543" s="25" customFormat="true" ht="12.75" hidden="false" customHeight="false" outlineLevel="0" collapsed="false">
      <c r="A3543" s="21" t="s">
        <v>94</v>
      </c>
      <c r="B3543" s="22" t="s">
        <v>1199</v>
      </c>
      <c r="C3543" s="22" t="s">
        <v>68</v>
      </c>
      <c r="D3543" s="22"/>
      <c r="E3543" s="22"/>
      <c r="F3543" s="22"/>
      <c r="G3543" s="23" t="n">
        <f aca="false">G3544</f>
        <v>980.5</v>
      </c>
      <c r="H3543" s="23" t="n">
        <f aca="false">H3544</f>
        <v>980.5</v>
      </c>
      <c r="I3543" s="23" t="n">
        <f aca="false">I3544</f>
        <v>969.4</v>
      </c>
      <c r="J3543" s="24"/>
      <c r="K3543" s="24"/>
    </row>
    <row r="3544" s="25" customFormat="true" ht="12.75" hidden="false" customHeight="false" outlineLevel="0" collapsed="false">
      <c r="A3544" s="21" t="s">
        <v>95</v>
      </c>
      <c r="B3544" s="22" t="s">
        <v>1199</v>
      </c>
      <c r="C3544" s="22" t="s">
        <v>68</v>
      </c>
      <c r="D3544" s="22" t="s">
        <v>72</v>
      </c>
      <c r="E3544" s="22"/>
      <c r="F3544" s="22"/>
      <c r="G3544" s="23" t="n">
        <f aca="false">G3545</f>
        <v>980.5</v>
      </c>
      <c r="H3544" s="23" t="n">
        <f aca="false">H3545</f>
        <v>980.5</v>
      </c>
      <c r="I3544" s="23" t="n">
        <f aca="false">I3545</f>
        <v>969.4</v>
      </c>
      <c r="J3544" s="24"/>
      <c r="K3544" s="24"/>
    </row>
    <row r="3545" customFormat="false" ht="12.75" hidden="false" customHeight="false" outlineLevel="0" collapsed="false">
      <c r="A3545" s="21" t="s">
        <v>96</v>
      </c>
      <c r="B3545" s="22" t="s">
        <v>1199</v>
      </c>
      <c r="C3545" s="22" t="s">
        <v>68</v>
      </c>
      <c r="D3545" s="22" t="s">
        <v>72</v>
      </c>
      <c r="E3545" s="22" t="s">
        <v>97</v>
      </c>
      <c r="F3545" s="22"/>
      <c r="G3545" s="23" t="n">
        <f aca="false">G3546</f>
        <v>980.5</v>
      </c>
      <c r="H3545" s="23" t="n">
        <f aca="false">H3546</f>
        <v>980.5</v>
      </c>
      <c r="I3545" s="23" t="n">
        <f aca="false">I3546</f>
        <v>969.4</v>
      </c>
    </row>
    <row r="3546" customFormat="false" ht="63.75" hidden="false" customHeight="false" outlineLevel="0" collapsed="false">
      <c r="A3546" s="21" t="s">
        <v>98</v>
      </c>
      <c r="B3546" s="22" t="s">
        <v>1199</v>
      </c>
      <c r="C3546" s="22" t="s">
        <v>68</v>
      </c>
      <c r="D3546" s="22" t="s">
        <v>72</v>
      </c>
      <c r="E3546" s="22" t="s">
        <v>99</v>
      </c>
      <c r="F3546" s="22"/>
      <c r="G3546" s="23" t="n">
        <f aca="false">G3547</f>
        <v>980.5</v>
      </c>
      <c r="H3546" s="23" t="n">
        <f aca="false">H3547</f>
        <v>980.5</v>
      </c>
      <c r="I3546" s="23" t="n">
        <f aca="false">I3547</f>
        <v>969.4</v>
      </c>
    </row>
    <row r="3547" customFormat="false" ht="12.75" hidden="false" customHeight="false" outlineLevel="0" collapsed="false">
      <c r="A3547" s="21" t="s">
        <v>112</v>
      </c>
      <c r="B3547" s="22" t="s">
        <v>1199</v>
      </c>
      <c r="C3547" s="22" t="s">
        <v>68</v>
      </c>
      <c r="D3547" s="22" t="s">
        <v>72</v>
      </c>
      <c r="E3547" s="22" t="s">
        <v>113</v>
      </c>
      <c r="F3547" s="22"/>
      <c r="G3547" s="23" t="n">
        <f aca="false">G3548+G3551</f>
        <v>980.5</v>
      </c>
      <c r="H3547" s="23" t="n">
        <f aca="false">H3548+H3551</f>
        <v>980.5</v>
      </c>
      <c r="I3547" s="23" t="n">
        <f aca="false">I3548+I3551</f>
        <v>969.4</v>
      </c>
    </row>
    <row r="3548" customFormat="false" ht="25.5" hidden="false" customHeight="false" outlineLevel="0" collapsed="false">
      <c r="A3548" s="21" t="s">
        <v>33</v>
      </c>
      <c r="B3548" s="22" t="s">
        <v>1199</v>
      </c>
      <c r="C3548" s="22" t="s">
        <v>68</v>
      </c>
      <c r="D3548" s="22" t="s">
        <v>72</v>
      </c>
      <c r="E3548" s="22" t="s">
        <v>113</v>
      </c>
      <c r="F3548" s="22" t="s">
        <v>34</v>
      </c>
      <c r="G3548" s="23" t="n">
        <f aca="false">G3549</f>
        <v>585.1</v>
      </c>
      <c r="H3548" s="23" t="n">
        <f aca="false">H3549</f>
        <v>585.1</v>
      </c>
      <c r="I3548" s="23" t="n">
        <f aca="false">I3549</f>
        <v>574</v>
      </c>
    </row>
    <row r="3549" customFormat="false" ht="25.5" hidden="false" customHeight="false" outlineLevel="0" collapsed="false">
      <c r="A3549" s="21" t="s">
        <v>35</v>
      </c>
      <c r="B3549" s="22" t="s">
        <v>1199</v>
      </c>
      <c r="C3549" s="22" t="s">
        <v>68</v>
      </c>
      <c r="D3549" s="22" t="s">
        <v>72</v>
      </c>
      <c r="E3549" s="22" t="s">
        <v>113</v>
      </c>
      <c r="F3549" s="22" t="s">
        <v>36</v>
      </c>
      <c r="G3549" s="23" t="n">
        <f aca="false">G3550</f>
        <v>585.1</v>
      </c>
      <c r="H3549" s="23" t="n">
        <f aca="false">H3550</f>
        <v>585.1</v>
      </c>
      <c r="I3549" s="23" t="n">
        <f aca="false">I3550</f>
        <v>574</v>
      </c>
    </row>
    <row r="3550" customFormat="false" ht="25.5" hidden="false" customHeight="false" outlineLevel="0" collapsed="false">
      <c r="A3550" s="21" t="s">
        <v>37</v>
      </c>
      <c r="B3550" s="22" t="s">
        <v>1199</v>
      </c>
      <c r="C3550" s="22" t="s">
        <v>68</v>
      </c>
      <c r="D3550" s="22" t="s">
        <v>72</v>
      </c>
      <c r="E3550" s="22" t="s">
        <v>113</v>
      </c>
      <c r="F3550" s="22" t="s">
        <v>38</v>
      </c>
      <c r="G3550" s="26" t="n">
        <v>585.1</v>
      </c>
      <c r="H3550" s="23" t="n">
        <v>585.1</v>
      </c>
      <c r="I3550" s="23" t="n">
        <v>574</v>
      </c>
    </row>
    <row r="3551" customFormat="false" ht="51" hidden="false" customHeight="false" outlineLevel="0" collapsed="false">
      <c r="A3551" s="21" t="s">
        <v>102</v>
      </c>
      <c r="B3551" s="22" t="s">
        <v>1199</v>
      </c>
      <c r="C3551" s="22" t="s">
        <v>68</v>
      </c>
      <c r="D3551" s="22" t="s">
        <v>72</v>
      </c>
      <c r="E3551" s="22" t="s">
        <v>113</v>
      </c>
      <c r="F3551" s="22" t="s">
        <v>103</v>
      </c>
      <c r="G3551" s="23" t="n">
        <f aca="false">G3552</f>
        <v>395.4</v>
      </c>
      <c r="H3551" s="23" t="n">
        <f aca="false">H3552</f>
        <v>395.4</v>
      </c>
      <c r="I3551" s="23" t="n">
        <f aca="false">I3552</f>
        <v>395.4</v>
      </c>
    </row>
    <row r="3552" customFormat="false" ht="12.75" hidden="false" customHeight="false" outlineLevel="0" collapsed="false">
      <c r="A3552" s="21" t="s">
        <v>104</v>
      </c>
      <c r="B3552" s="22" t="s">
        <v>1199</v>
      </c>
      <c r="C3552" s="22" t="s">
        <v>68</v>
      </c>
      <c r="D3552" s="22" t="s">
        <v>72</v>
      </c>
      <c r="E3552" s="22" t="s">
        <v>113</v>
      </c>
      <c r="F3552" s="22" t="s">
        <v>105</v>
      </c>
      <c r="G3552" s="23" t="n">
        <f aca="false">G3553</f>
        <v>395.4</v>
      </c>
      <c r="H3552" s="23" t="n">
        <f aca="false">H3553</f>
        <v>395.4</v>
      </c>
      <c r="I3552" s="23" t="n">
        <f aca="false">I3553</f>
        <v>395.4</v>
      </c>
    </row>
    <row r="3553" customFormat="false" ht="25.5" hidden="false" customHeight="false" outlineLevel="0" collapsed="false">
      <c r="A3553" s="21" t="s">
        <v>106</v>
      </c>
      <c r="B3553" s="22" t="s">
        <v>1199</v>
      </c>
      <c r="C3553" s="22" t="s">
        <v>68</v>
      </c>
      <c r="D3553" s="22" t="s">
        <v>72</v>
      </c>
      <c r="E3553" s="22" t="s">
        <v>113</v>
      </c>
      <c r="F3553" s="22" t="s">
        <v>107</v>
      </c>
      <c r="G3553" s="26" t="n">
        <v>395.4</v>
      </c>
      <c r="H3553" s="23" t="n">
        <v>395.4</v>
      </c>
      <c r="I3553" s="23" t="n">
        <v>395.4</v>
      </c>
    </row>
    <row r="3554" s="25" customFormat="true" ht="12.75" hidden="false" customHeight="false" outlineLevel="0" collapsed="false">
      <c r="A3554" s="21" t="s">
        <v>365</v>
      </c>
      <c r="B3554" s="22" t="s">
        <v>1199</v>
      </c>
      <c r="C3554" s="22" t="s">
        <v>366</v>
      </c>
      <c r="D3554" s="22"/>
      <c r="E3554" s="22"/>
      <c r="F3554" s="22"/>
      <c r="G3554" s="23" t="n">
        <f aca="false">G3555</f>
        <v>35375.1</v>
      </c>
      <c r="H3554" s="23" t="n">
        <f aca="false">H3555</f>
        <v>37424.1</v>
      </c>
      <c r="I3554" s="23" t="n">
        <f aca="false">I3555</f>
        <v>36690.5</v>
      </c>
      <c r="J3554" s="24"/>
      <c r="K3554" s="24"/>
    </row>
    <row r="3555" s="25" customFormat="true" ht="12.75" hidden="false" customHeight="false" outlineLevel="0" collapsed="false">
      <c r="A3555" s="21" t="s">
        <v>427</v>
      </c>
      <c r="B3555" s="22" t="s">
        <v>1199</v>
      </c>
      <c r="C3555" s="22" t="s">
        <v>366</v>
      </c>
      <c r="D3555" s="22" t="s">
        <v>366</v>
      </c>
      <c r="E3555" s="22"/>
      <c r="F3555" s="22"/>
      <c r="G3555" s="23" t="n">
        <f aca="false">G3556+G3584+G3569+G3574</f>
        <v>35375.1</v>
      </c>
      <c r="H3555" s="23" t="n">
        <f aca="false">H3556+H3584+H3569+H3574</f>
        <v>37424.1</v>
      </c>
      <c r="I3555" s="23" t="n">
        <f aca="false">I3556+I3584+I3569+I3574</f>
        <v>36690.5</v>
      </c>
      <c r="J3555" s="24"/>
      <c r="K3555" s="24"/>
    </row>
    <row r="3556" customFormat="false" ht="51" hidden="false" customHeight="false" outlineLevel="0" collapsed="false">
      <c r="A3556" s="21" t="s">
        <v>21</v>
      </c>
      <c r="B3556" s="22" t="s">
        <v>1199</v>
      </c>
      <c r="C3556" s="22" t="s">
        <v>366</v>
      </c>
      <c r="D3556" s="22" t="s">
        <v>366</v>
      </c>
      <c r="E3556" s="22" t="s">
        <v>22</v>
      </c>
      <c r="F3556" s="22"/>
      <c r="G3556" s="23" t="n">
        <f aca="false">G3557</f>
        <v>18050.2</v>
      </c>
      <c r="H3556" s="23" t="n">
        <f aca="false">H3557</f>
        <v>20099.2</v>
      </c>
      <c r="I3556" s="23" t="n">
        <f aca="false">I3557</f>
        <v>19678.8</v>
      </c>
    </row>
    <row r="3557" customFormat="false" ht="12.75" hidden="false" customHeight="false" outlineLevel="0" collapsed="false">
      <c r="A3557" s="21" t="s">
        <v>23</v>
      </c>
      <c r="B3557" s="22" t="s">
        <v>1199</v>
      </c>
      <c r="C3557" s="22" t="s">
        <v>366</v>
      </c>
      <c r="D3557" s="22" t="s">
        <v>366</v>
      </c>
      <c r="E3557" s="22" t="s">
        <v>24</v>
      </c>
      <c r="F3557" s="22"/>
      <c r="G3557" s="23" t="n">
        <f aca="false">G3558+G3562+G3566</f>
        <v>18050.2</v>
      </c>
      <c r="H3557" s="23" t="n">
        <f aca="false">H3558+H3562+H3566</f>
        <v>20099.2</v>
      </c>
      <c r="I3557" s="23" t="n">
        <f aca="false">I3558+I3562+I3566</f>
        <v>19678.8</v>
      </c>
    </row>
    <row r="3558" customFormat="false" ht="63.75" hidden="false" customHeight="false" outlineLevel="0" collapsed="false">
      <c r="A3558" s="21" t="s">
        <v>25</v>
      </c>
      <c r="B3558" s="22" t="s">
        <v>1199</v>
      </c>
      <c r="C3558" s="22" t="s">
        <v>366</v>
      </c>
      <c r="D3558" s="22" t="s">
        <v>366</v>
      </c>
      <c r="E3558" s="22" t="s">
        <v>24</v>
      </c>
      <c r="F3558" s="22" t="s">
        <v>26</v>
      </c>
      <c r="G3558" s="23" t="n">
        <f aca="false">G3559</f>
        <v>17620.2</v>
      </c>
      <c r="H3558" s="23" t="n">
        <f aca="false">H3559</f>
        <v>19669.2</v>
      </c>
      <c r="I3558" s="23" t="n">
        <f aca="false">I3559</f>
        <v>19338</v>
      </c>
    </row>
    <row r="3559" customFormat="false" ht="25.5" hidden="false" customHeight="false" outlineLevel="0" collapsed="false">
      <c r="A3559" s="21" t="s">
        <v>27</v>
      </c>
      <c r="B3559" s="22" t="s">
        <v>1199</v>
      </c>
      <c r="C3559" s="22" t="s">
        <v>366</v>
      </c>
      <c r="D3559" s="22" t="s">
        <v>366</v>
      </c>
      <c r="E3559" s="22" t="s">
        <v>24</v>
      </c>
      <c r="F3559" s="22" t="s">
        <v>28</v>
      </c>
      <c r="G3559" s="23" t="n">
        <f aca="false">SUM(G3560:G3561)</f>
        <v>17620.2</v>
      </c>
      <c r="H3559" s="23" t="n">
        <f aca="false">SUM(H3560:H3561)</f>
        <v>19669.2</v>
      </c>
      <c r="I3559" s="23" t="n">
        <f aca="false">SUM(I3560:I3561)</f>
        <v>19338</v>
      </c>
    </row>
    <row r="3560" customFormat="false" ht="12.75" hidden="false" customHeight="false" outlineLevel="0" collapsed="false">
      <c r="A3560" s="21" t="s">
        <v>29</v>
      </c>
      <c r="B3560" s="22" t="s">
        <v>1199</v>
      </c>
      <c r="C3560" s="22" t="s">
        <v>366</v>
      </c>
      <c r="D3560" s="22" t="s">
        <v>366</v>
      </c>
      <c r="E3560" s="22" t="s">
        <v>24</v>
      </c>
      <c r="F3560" s="22" t="s">
        <v>30</v>
      </c>
      <c r="G3560" s="26" t="n">
        <v>17415.2</v>
      </c>
      <c r="H3560" s="23" t="n">
        <v>17415.2</v>
      </c>
      <c r="I3560" s="23" t="n">
        <v>17130.8</v>
      </c>
    </row>
    <row r="3561" customFormat="false" ht="25.5" hidden="false" customHeight="false" outlineLevel="0" collapsed="false">
      <c r="A3561" s="21" t="s">
        <v>31</v>
      </c>
      <c r="B3561" s="22" t="s">
        <v>1199</v>
      </c>
      <c r="C3561" s="22" t="s">
        <v>366</v>
      </c>
      <c r="D3561" s="22" t="s">
        <v>366</v>
      </c>
      <c r="E3561" s="22" t="s">
        <v>24</v>
      </c>
      <c r="F3561" s="22" t="s">
        <v>32</v>
      </c>
      <c r="G3561" s="26" t="n">
        <v>205</v>
      </c>
      <c r="H3561" s="23" t="n">
        <v>2254</v>
      </c>
      <c r="I3561" s="23" t="n">
        <v>2207.2</v>
      </c>
    </row>
    <row r="3562" customFormat="false" ht="25.5" hidden="false" customHeight="false" outlineLevel="0" collapsed="false">
      <c r="A3562" s="21" t="s">
        <v>33</v>
      </c>
      <c r="B3562" s="22" t="s">
        <v>1199</v>
      </c>
      <c r="C3562" s="22" t="s">
        <v>366</v>
      </c>
      <c r="D3562" s="22" t="s">
        <v>366</v>
      </c>
      <c r="E3562" s="22" t="s">
        <v>24</v>
      </c>
      <c r="F3562" s="22" t="s">
        <v>34</v>
      </c>
      <c r="G3562" s="23" t="n">
        <f aca="false">G3563</f>
        <v>423</v>
      </c>
      <c r="H3562" s="23" t="n">
        <f aca="false">H3563</f>
        <v>423</v>
      </c>
      <c r="I3562" s="23" t="n">
        <f aca="false">I3563</f>
        <v>340.7</v>
      </c>
    </row>
    <row r="3563" customFormat="false" ht="25.5" hidden="false" customHeight="false" outlineLevel="0" collapsed="false">
      <c r="A3563" s="21" t="s">
        <v>35</v>
      </c>
      <c r="B3563" s="22" t="s">
        <v>1199</v>
      </c>
      <c r="C3563" s="22" t="s">
        <v>366</v>
      </c>
      <c r="D3563" s="22" t="s">
        <v>366</v>
      </c>
      <c r="E3563" s="22" t="s">
        <v>24</v>
      </c>
      <c r="F3563" s="22" t="s">
        <v>36</v>
      </c>
      <c r="G3563" s="23" t="n">
        <f aca="false">SUM(G3564:G3565)</f>
        <v>423</v>
      </c>
      <c r="H3563" s="23" t="n">
        <f aca="false">SUM(H3564:H3565)</f>
        <v>423</v>
      </c>
      <c r="I3563" s="23" t="n">
        <f aca="false">SUM(I3564:I3565)</f>
        <v>340.7</v>
      </c>
    </row>
    <row r="3564" customFormat="false" ht="25.5" hidden="false" customHeight="false" outlineLevel="0" collapsed="false">
      <c r="A3564" s="21" t="s">
        <v>37</v>
      </c>
      <c r="B3564" s="22" t="s">
        <v>1199</v>
      </c>
      <c r="C3564" s="22" t="s">
        <v>366</v>
      </c>
      <c r="D3564" s="22" t="s">
        <v>366</v>
      </c>
      <c r="E3564" s="22" t="s">
        <v>24</v>
      </c>
      <c r="F3564" s="22" t="s">
        <v>38</v>
      </c>
      <c r="G3564" s="26" t="n">
        <v>91.2</v>
      </c>
      <c r="H3564" s="23" t="n">
        <v>91.2</v>
      </c>
      <c r="I3564" s="23" t="n">
        <v>50.3</v>
      </c>
    </row>
    <row r="3565" customFormat="false" ht="25.5" hidden="false" customHeight="false" outlineLevel="0" collapsed="false">
      <c r="A3565" s="21" t="s">
        <v>39</v>
      </c>
      <c r="B3565" s="22" t="s">
        <v>1199</v>
      </c>
      <c r="C3565" s="22" t="s">
        <v>366</v>
      </c>
      <c r="D3565" s="22" t="s">
        <v>366</v>
      </c>
      <c r="E3565" s="22" t="s">
        <v>24</v>
      </c>
      <c r="F3565" s="22" t="s">
        <v>40</v>
      </c>
      <c r="G3565" s="26" t="n">
        <v>331.8</v>
      </c>
      <c r="H3565" s="23" t="n">
        <v>331.8</v>
      </c>
      <c r="I3565" s="23" t="n">
        <v>290.4</v>
      </c>
    </row>
    <row r="3566" customFormat="false" ht="12.75" hidden="false" customHeight="false" outlineLevel="0" collapsed="false">
      <c r="A3566" s="21" t="s">
        <v>41</v>
      </c>
      <c r="B3566" s="22" t="s">
        <v>1199</v>
      </c>
      <c r="C3566" s="22" t="s">
        <v>366</v>
      </c>
      <c r="D3566" s="22" t="s">
        <v>366</v>
      </c>
      <c r="E3566" s="22" t="s">
        <v>24</v>
      </c>
      <c r="F3566" s="22" t="s">
        <v>42</v>
      </c>
      <c r="G3566" s="23" t="n">
        <f aca="false">G3567</f>
        <v>7</v>
      </c>
      <c r="H3566" s="23" t="n">
        <f aca="false">H3567</f>
        <v>7</v>
      </c>
      <c r="I3566" s="23" t="n">
        <f aca="false">I3567</f>
        <v>0.1</v>
      </c>
    </row>
    <row r="3567" customFormat="false" ht="38.25" hidden="false" customHeight="false" outlineLevel="0" collapsed="false">
      <c r="A3567" s="21" t="s">
        <v>43</v>
      </c>
      <c r="B3567" s="22" t="s">
        <v>1199</v>
      </c>
      <c r="C3567" s="22" t="s">
        <v>366</v>
      </c>
      <c r="D3567" s="22" t="s">
        <v>366</v>
      </c>
      <c r="E3567" s="22" t="s">
        <v>24</v>
      </c>
      <c r="F3567" s="22" t="s">
        <v>44</v>
      </c>
      <c r="G3567" s="23" t="n">
        <f aca="false">G3568</f>
        <v>7</v>
      </c>
      <c r="H3567" s="23" t="n">
        <f aca="false">H3568</f>
        <v>7</v>
      </c>
      <c r="I3567" s="23" t="n">
        <f aca="false">I3568</f>
        <v>0.1</v>
      </c>
    </row>
    <row r="3568" customFormat="false" ht="25.5" hidden="false" customHeight="false" outlineLevel="0" collapsed="false">
      <c r="A3568" s="21" t="s">
        <v>45</v>
      </c>
      <c r="B3568" s="22" t="s">
        <v>1199</v>
      </c>
      <c r="C3568" s="22" t="s">
        <v>366</v>
      </c>
      <c r="D3568" s="22" t="s">
        <v>366</v>
      </c>
      <c r="E3568" s="22" t="s">
        <v>24</v>
      </c>
      <c r="F3568" s="22" t="s">
        <v>46</v>
      </c>
      <c r="G3568" s="26" t="n">
        <v>7</v>
      </c>
      <c r="H3568" s="23" t="n">
        <v>7</v>
      </c>
      <c r="I3568" s="23" t="n">
        <v>0.1</v>
      </c>
    </row>
    <row r="3569" customFormat="false" ht="25.5" hidden="false" customHeight="false" outlineLevel="0" collapsed="false">
      <c r="A3569" s="21" t="s">
        <v>351</v>
      </c>
      <c r="B3569" s="22" t="s">
        <v>1199</v>
      </c>
      <c r="C3569" s="22" t="s">
        <v>366</v>
      </c>
      <c r="D3569" s="22" t="s">
        <v>366</v>
      </c>
      <c r="E3569" s="22" t="s">
        <v>352</v>
      </c>
      <c r="F3569" s="22"/>
      <c r="G3569" s="23" t="n">
        <f aca="false">G3570</f>
        <v>47.9</v>
      </c>
      <c r="H3569" s="23" t="n">
        <f aca="false">H3570</f>
        <v>47.9</v>
      </c>
      <c r="I3569" s="23" t="n">
        <f aca="false">I3570</f>
        <v>47.9</v>
      </c>
    </row>
    <row r="3570" customFormat="false" ht="38.25" hidden="false" customHeight="false" outlineLevel="0" collapsed="false">
      <c r="A3570" s="21" t="s">
        <v>353</v>
      </c>
      <c r="B3570" s="22" t="s">
        <v>1199</v>
      </c>
      <c r="C3570" s="22" t="s">
        <v>366</v>
      </c>
      <c r="D3570" s="22" t="s">
        <v>366</v>
      </c>
      <c r="E3570" s="22" t="s">
        <v>354</v>
      </c>
      <c r="F3570" s="22"/>
      <c r="G3570" s="23" t="n">
        <f aca="false">G3571</f>
        <v>47.9</v>
      </c>
      <c r="H3570" s="23" t="n">
        <f aca="false">H3571</f>
        <v>47.9</v>
      </c>
      <c r="I3570" s="23" t="n">
        <f aca="false">I3571</f>
        <v>47.9</v>
      </c>
    </row>
    <row r="3571" customFormat="false" ht="25.5" hidden="false" customHeight="false" outlineLevel="0" collapsed="false">
      <c r="A3571" s="21" t="s">
        <v>33</v>
      </c>
      <c r="B3571" s="22" t="s">
        <v>1199</v>
      </c>
      <c r="C3571" s="22" t="s">
        <v>366</v>
      </c>
      <c r="D3571" s="22" t="s">
        <v>366</v>
      </c>
      <c r="E3571" s="22" t="s">
        <v>354</v>
      </c>
      <c r="F3571" s="22" t="s">
        <v>34</v>
      </c>
      <c r="G3571" s="23" t="n">
        <f aca="false">G3572</f>
        <v>47.9</v>
      </c>
      <c r="H3571" s="23" t="n">
        <f aca="false">H3572</f>
        <v>47.9</v>
      </c>
      <c r="I3571" s="23" t="n">
        <f aca="false">I3572</f>
        <v>47.9</v>
      </c>
    </row>
    <row r="3572" customFormat="false" ht="25.5" hidden="false" customHeight="false" outlineLevel="0" collapsed="false">
      <c r="A3572" s="21" t="s">
        <v>35</v>
      </c>
      <c r="B3572" s="22" t="s">
        <v>1199</v>
      </c>
      <c r="C3572" s="22" t="s">
        <v>366</v>
      </c>
      <c r="D3572" s="22" t="s">
        <v>366</v>
      </c>
      <c r="E3572" s="22" t="s">
        <v>354</v>
      </c>
      <c r="F3572" s="22" t="s">
        <v>36</v>
      </c>
      <c r="G3572" s="23" t="n">
        <f aca="false">G3573</f>
        <v>47.9</v>
      </c>
      <c r="H3572" s="23" t="n">
        <f aca="false">H3573</f>
        <v>47.9</v>
      </c>
      <c r="I3572" s="23" t="n">
        <f aca="false">I3573</f>
        <v>47.9</v>
      </c>
    </row>
    <row r="3573" customFormat="false" ht="25.5" hidden="false" customHeight="false" outlineLevel="0" collapsed="false">
      <c r="A3573" s="21" t="s">
        <v>39</v>
      </c>
      <c r="B3573" s="22" t="s">
        <v>1199</v>
      </c>
      <c r="C3573" s="22" t="s">
        <v>366</v>
      </c>
      <c r="D3573" s="22" t="s">
        <v>366</v>
      </c>
      <c r="E3573" s="22" t="s">
        <v>354</v>
      </c>
      <c r="F3573" s="22" t="s">
        <v>40</v>
      </c>
      <c r="G3573" s="26" t="n">
        <v>47.9</v>
      </c>
      <c r="H3573" s="23" t="n">
        <v>47.9</v>
      </c>
      <c r="I3573" s="23" t="n">
        <v>47.9</v>
      </c>
    </row>
    <row r="3574" customFormat="false" ht="12.75" hidden="false" customHeight="false" outlineLevel="0" collapsed="false">
      <c r="A3574" s="21" t="s">
        <v>96</v>
      </c>
      <c r="B3574" s="22" t="s">
        <v>1199</v>
      </c>
      <c r="C3574" s="22" t="s">
        <v>366</v>
      </c>
      <c r="D3574" s="22" t="s">
        <v>366</v>
      </c>
      <c r="E3574" s="22" t="s">
        <v>97</v>
      </c>
      <c r="F3574" s="22"/>
      <c r="G3574" s="23" t="n">
        <f aca="false">G3575+G3580</f>
        <v>2593.9</v>
      </c>
      <c r="H3574" s="23" t="n">
        <f aca="false">H3575+H3580</f>
        <v>2593.9</v>
      </c>
      <c r="I3574" s="23" t="n">
        <f aca="false">I3575+I3580</f>
        <v>2395.7</v>
      </c>
    </row>
    <row r="3575" customFormat="false" ht="51" hidden="false" customHeight="false" outlineLevel="0" collapsed="false">
      <c r="A3575" s="21" t="s">
        <v>436</v>
      </c>
      <c r="B3575" s="22" t="s">
        <v>1199</v>
      </c>
      <c r="C3575" s="22" t="s">
        <v>366</v>
      </c>
      <c r="D3575" s="22" t="s">
        <v>366</v>
      </c>
      <c r="E3575" s="22" t="s">
        <v>437</v>
      </c>
      <c r="F3575" s="22"/>
      <c r="G3575" s="23" t="n">
        <f aca="false">G3576</f>
        <v>1596.5</v>
      </c>
      <c r="H3575" s="23" t="n">
        <f aca="false">H3576</f>
        <v>1596.5</v>
      </c>
      <c r="I3575" s="23" t="n">
        <f aca="false">I3576</f>
        <v>1398.4</v>
      </c>
    </row>
    <row r="3576" customFormat="false" ht="25.5" hidden="false" customHeight="false" outlineLevel="0" collapsed="false">
      <c r="A3576" s="21" t="s">
        <v>33</v>
      </c>
      <c r="B3576" s="22" t="s">
        <v>1199</v>
      </c>
      <c r="C3576" s="22" t="s">
        <v>366</v>
      </c>
      <c r="D3576" s="22" t="s">
        <v>366</v>
      </c>
      <c r="E3576" s="22" t="s">
        <v>437</v>
      </c>
      <c r="F3576" s="22" t="s">
        <v>34</v>
      </c>
      <c r="G3576" s="23" t="n">
        <f aca="false">G3577</f>
        <v>1596.5</v>
      </c>
      <c r="H3576" s="23" t="n">
        <f aca="false">H3577</f>
        <v>1596.5</v>
      </c>
      <c r="I3576" s="23" t="n">
        <f aca="false">I3577</f>
        <v>1398.4</v>
      </c>
    </row>
    <row r="3577" customFormat="false" ht="25.5" hidden="false" customHeight="false" outlineLevel="0" collapsed="false">
      <c r="A3577" s="21" t="s">
        <v>35</v>
      </c>
      <c r="B3577" s="22" t="s">
        <v>1199</v>
      </c>
      <c r="C3577" s="22" t="s">
        <v>366</v>
      </c>
      <c r="D3577" s="22" t="s">
        <v>366</v>
      </c>
      <c r="E3577" s="22" t="s">
        <v>437</v>
      </c>
      <c r="F3577" s="22" t="s">
        <v>36</v>
      </c>
      <c r="G3577" s="23" t="n">
        <f aca="false">SUM(G3578:G3579)</f>
        <v>1596.5</v>
      </c>
      <c r="H3577" s="23" t="n">
        <f aca="false">SUM(H3578:H3579)</f>
        <v>1596.5</v>
      </c>
      <c r="I3577" s="23" t="n">
        <f aca="false">SUM(I3578:I3579)</f>
        <v>1398.4</v>
      </c>
    </row>
    <row r="3578" customFormat="false" ht="25.5" hidden="false" customHeight="false" outlineLevel="0" collapsed="false">
      <c r="A3578" s="21" t="s">
        <v>37</v>
      </c>
      <c r="B3578" s="22" t="s">
        <v>1199</v>
      </c>
      <c r="C3578" s="22" t="s">
        <v>366</v>
      </c>
      <c r="D3578" s="22" t="s">
        <v>366</v>
      </c>
      <c r="E3578" s="22" t="s">
        <v>437</v>
      </c>
      <c r="F3578" s="22" t="s">
        <v>38</v>
      </c>
      <c r="G3578" s="26" t="n">
        <v>4</v>
      </c>
      <c r="H3578" s="23" t="n">
        <v>4</v>
      </c>
      <c r="I3578" s="23" t="n">
        <v>4</v>
      </c>
    </row>
    <row r="3579" customFormat="false" ht="25.5" hidden="false" customHeight="false" outlineLevel="0" collapsed="false">
      <c r="A3579" s="21" t="s">
        <v>39</v>
      </c>
      <c r="B3579" s="22" t="s">
        <v>1199</v>
      </c>
      <c r="C3579" s="22" t="s">
        <v>366</v>
      </c>
      <c r="D3579" s="22" t="s">
        <v>366</v>
      </c>
      <c r="E3579" s="22" t="s">
        <v>437</v>
      </c>
      <c r="F3579" s="22" t="s">
        <v>40</v>
      </c>
      <c r="G3579" s="26" t="n">
        <v>1592.5</v>
      </c>
      <c r="H3579" s="23" t="n">
        <v>1592.5</v>
      </c>
      <c r="I3579" s="23" t="n">
        <v>1394.4</v>
      </c>
    </row>
    <row r="3580" customFormat="false" ht="51" hidden="false" customHeight="false" outlineLevel="0" collapsed="false">
      <c r="A3580" s="21" t="s">
        <v>438</v>
      </c>
      <c r="B3580" s="22" t="s">
        <v>1199</v>
      </c>
      <c r="C3580" s="22" t="s">
        <v>366</v>
      </c>
      <c r="D3580" s="22" t="s">
        <v>366</v>
      </c>
      <c r="E3580" s="22" t="s">
        <v>439</v>
      </c>
      <c r="F3580" s="22"/>
      <c r="G3580" s="23" t="n">
        <f aca="false">G3581</f>
        <v>997.4</v>
      </c>
      <c r="H3580" s="23" t="n">
        <f aca="false">H3581</f>
        <v>997.4</v>
      </c>
      <c r="I3580" s="23" t="n">
        <f aca="false">I3581</f>
        <v>997.3</v>
      </c>
    </row>
    <row r="3581" customFormat="false" ht="25.5" hidden="false" customHeight="false" outlineLevel="0" collapsed="false">
      <c r="A3581" s="21" t="s">
        <v>33</v>
      </c>
      <c r="B3581" s="22" t="s">
        <v>1199</v>
      </c>
      <c r="C3581" s="22" t="s">
        <v>366</v>
      </c>
      <c r="D3581" s="22" t="s">
        <v>366</v>
      </c>
      <c r="E3581" s="22" t="s">
        <v>439</v>
      </c>
      <c r="F3581" s="22" t="s">
        <v>34</v>
      </c>
      <c r="G3581" s="23" t="n">
        <f aca="false">G3582</f>
        <v>997.4</v>
      </c>
      <c r="H3581" s="23" t="n">
        <f aca="false">H3582</f>
        <v>997.4</v>
      </c>
      <c r="I3581" s="23" t="n">
        <f aca="false">I3582</f>
        <v>997.3</v>
      </c>
    </row>
    <row r="3582" customFormat="false" ht="25.5" hidden="false" customHeight="false" outlineLevel="0" collapsed="false">
      <c r="A3582" s="21" t="s">
        <v>35</v>
      </c>
      <c r="B3582" s="22" t="s">
        <v>1199</v>
      </c>
      <c r="C3582" s="22" t="s">
        <v>366</v>
      </c>
      <c r="D3582" s="22" t="s">
        <v>366</v>
      </c>
      <c r="E3582" s="22" t="s">
        <v>439</v>
      </c>
      <c r="F3582" s="22" t="s">
        <v>36</v>
      </c>
      <c r="G3582" s="23" t="n">
        <f aca="false">G3583</f>
        <v>997.4</v>
      </c>
      <c r="H3582" s="23" t="n">
        <f aca="false">H3583</f>
        <v>997.4</v>
      </c>
      <c r="I3582" s="23" t="n">
        <f aca="false">I3583</f>
        <v>997.3</v>
      </c>
    </row>
    <row r="3583" customFormat="false" ht="25.5" hidden="false" customHeight="false" outlineLevel="0" collapsed="false">
      <c r="A3583" s="21" t="s">
        <v>39</v>
      </c>
      <c r="B3583" s="22" t="s">
        <v>1199</v>
      </c>
      <c r="C3583" s="22" t="s">
        <v>366</v>
      </c>
      <c r="D3583" s="22" t="s">
        <v>366</v>
      </c>
      <c r="E3583" s="22" t="s">
        <v>439</v>
      </c>
      <c r="F3583" s="22" t="s">
        <v>40</v>
      </c>
      <c r="G3583" s="26" t="n">
        <v>997.4</v>
      </c>
      <c r="H3583" s="23" t="n">
        <v>997.4</v>
      </c>
      <c r="I3583" s="23" t="n">
        <v>997.3</v>
      </c>
    </row>
    <row r="3584" customFormat="false" ht="12.75" hidden="false" customHeight="false" outlineLevel="0" collapsed="false">
      <c r="A3584" s="21" t="s">
        <v>90</v>
      </c>
      <c r="B3584" s="22" t="s">
        <v>1199</v>
      </c>
      <c r="C3584" s="22" t="s">
        <v>366</v>
      </c>
      <c r="D3584" s="22" t="s">
        <v>366</v>
      </c>
      <c r="E3584" s="22" t="s">
        <v>91</v>
      </c>
      <c r="F3584" s="22"/>
      <c r="G3584" s="23" t="n">
        <f aca="false">G3585+G3592+G3599</f>
        <v>14683.1</v>
      </c>
      <c r="H3584" s="23" t="n">
        <f aca="false">H3585+H3592+H3599</f>
        <v>14683.1</v>
      </c>
      <c r="I3584" s="23" t="n">
        <f aca="false">I3585+I3592+I3599</f>
        <v>14568.1</v>
      </c>
    </row>
    <row r="3585" customFormat="false" ht="51" hidden="false" customHeight="false" outlineLevel="0" collapsed="false">
      <c r="A3585" s="21" t="s">
        <v>1202</v>
      </c>
      <c r="B3585" s="22" t="s">
        <v>1199</v>
      </c>
      <c r="C3585" s="22" t="s">
        <v>366</v>
      </c>
      <c r="D3585" s="22" t="s">
        <v>366</v>
      </c>
      <c r="E3585" s="22" t="s">
        <v>1203</v>
      </c>
      <c r="F3585" s="22"/>
      <c r="G3585" s="23" t="n">
        <f aca="false">G3586+G3590</f>
        <v>3476.5</v>
      </c>
      <c r="H3585" s="23" t="n">
        <f aca="false">H3586+H3590</f>
        <v>3476.5</v>
      </c>
      <c r="I3585" s="23" t="n">
        <f aca="false">I3586+I3590</f>
        <v>3418.3</v>
      </c>
    </row>
    <row r="3586" customFormat="false" ht="25.5" hidden="false" customHeight="false" outlineLevel="0" collapsed="false">
      <c r="A3586" s="21" t="s">
        <v>33</v>
      </c>
      <c r="B3586" s="22" t="s">
        <v>1199</v>
      </c>
      <c r="C3586" s="22" t="s">
        <v>366</v>
      </c>
      <c r="D3586" s="22" t="s">
        <v>366</v>
      </c>
      <c r="E3586" s="22" t="s">
        <v>1203</v>
      </c>
      <c r="F3586" s="22" t="s">
        <v>34</v>
      </c>
      <c r="G3586" s="23" t="n">
        <f aca="false">G3587</f>
        <v>2976.5</v>
      </c>
      <c r="H3586" s="23" t="n">
        <f aca="false">H3587</f>
        <v>2976.5</v>
      </c>
      <c r="I3586" s="23" t="n">
        <f aca="false">I3587</f>
        <v>2930.2</v>
      </c>
    </row>
    <row r="3587" customFormat="false" ht="25.5" hidden="false" customHeight="false" outlineLevel="0" collapsed="false">
      <c r="A3587" s="21" t="s">
        <v>35</v>
      </c>
      <c r="B3587" s="22" t="s">
        <v>1199</v>
      </c>
      <c r="C3587" s="22" t="s">
        <v>366</v>
      </c>
      <c r="D3587" s="22" t="s">
        <v>366</v>
      </c>
      <c r="E3587" s="22" t="s">
        <v>1203</v>
      </c>
      <c r="F3587" s="22" t="s">
        <v>36</v>
      </c>
      <c r="G3587" s="23" t="n">
        <f aca="false">SUM(G3588:G3589)</f>
        <v>2976.5</v>
      </c>
      <c r="H3587" s="23" t="n">
        <f aca="false">SUM(H3588:H3589)</f>
        <v>2976.5</v>
      </c>
      <c r="I3587" s="23" t="n">
        <f aca="false">SUM(I3588:I3589)</f>
        <v>2930.2</v>
      </c>
    </row>
    <row r="3588" customFormat="false" ht="25.5" hidden="false" customHeight="false" outlineLevel="0" collapsed="false">
      <c r="A3588" s="21" t="s">
        <v>37</v>
      </c>
      <c r="B3588" s="22" t="s">
        <v>1199</v>
      </c>
      <c r="C3588" s="22" t="s">
        <v>366</v>
      </c>
      <c r="D3588" s="22" t="s">
        <v>366</v>
      </c>
      <c r="E3588" s="22" t="s">
        <v>1203</v>
      </c>
      <c r="F3588" s="22" t="s">
        <v>38</v>
      </c>
      <c r="G3588" s="26" t="n">
        <v>12</v>
      </c>
      <c r="H3588" s="23" t="n">
        <v>12</v>
      </c>
      <c r="I3588" s="23" t="n">
        <v>10.9</v>
      </c>
    </row>
    <row r="3589" customFormat="false" ht="25.5" hidden="false" customHeight="false" outlineLevel="0" collapsed="false">
      <c r="A3589" s="21" t="s">
        <v>39</v>
      </c>
      <c r="B3589" s="22" t="s">
        <v>1199</v>
      </c>
      <c r="C3589" s="22" t="s">
        <v>366</v>
      </c>
      <c r="D3589" s="22" t="s">
        <v>366</v>
      </c>
      <c r="E3589" s="22" t="s">
        <v>1203</v>
      </c>
      <c r="F3589" s="22" t="s">
        <v>40</v>
      </c>
      <c r="G3589" s="26" t="n">
        <v>2964.5</v>
      </c>
      <c r="H3589" s="23" t="n">
        <v>2964.5</v>
      </c>
      <c r="I3589" s="23" t="n">
        <v>2919.3</v>
      </c>
    </row>
    <row r="3590" customFormat="false" ht="51" hidden="false" customHeight="false" outlineLevel="0" collapsed="false">
      <c r="A3590" s="21" t="s">
        <v>102</v>
      </c>
      <c r="B3590" s="22" t="s">
        <v>1199</v>
      </c>
      <c r="C3590" s="22" t="s">
        <v>366</v>
      </c>
      <c r="D3590" s="22" t="s">
        <v>366</v>
      </c>
      <c r="E3590" s="22" t="s">
        <v>1203</v>
      </c>
      <c r="F3590" s="22" t="s">
        <v>103</v>
      </c>
      <c r="G3590" s="23" t="n">
        <f aca="false">G3591</f>
        <v>500</v>
      </c>
      <c r="H3590" s="23" t="n">
        <f aca="false">H3591</f>
        <v>500</v>
      </c>
      <c r="I3590" s="23" t="n">
        <f aca="false">I3591</f>
        <v>488.1</v>
      </c>
    </row>
    <row r="3591" customFormat="false" ht="25.5" hidden="false" customHeight="false" outlineLevel="0" collapsed="false">
      <c r="A3591" s="21" t="s">
        <v>262</v>
      </c>
      <c r="B3591" s="22" t="s">
        <v>1199</v>
      </c>
      <c r="C3591" s="22" t="s">
        <v>366</v>
      </c>
      <c r="D3591" s="22" t="s">
        <v>366</v>
      </c>
      <c r="E3591" s="22" t="s">
        <v>1203</v>
      </c>
      <c r="F3591" s="22" t="s">
        <v>263</v>
      </c>
      <c r="G3591" s="26" t="n">
        <v>500</v>
      </c>
      <c r="H3591" s="23" t="n">
        <v>500</v>
      </c>
      <c r="I3591" s="23" t="n">
        <v>488.1</v>
      </c>
    </row>
    <row r="3592" customFormat="false" ht="38.25" hidden="false" customHeight="false" outlineLevel="0" collapsed="false">
      <c r="A3592" s="21" t="s">
        <v>1204</v>
      </c>
      <c r="B3592" s="22" t="s">
        <v>1199</v>
      </c>
      <c r="C3592" s="22" t="s">
        <v>366</v>
      </c>
      <c r="D3592" s="22" t="s">
        <v>366</v>
      </c>
      <c r="E3592" s="22" t="s">
        <v>1205</v>
      </c>
      <c r="F3592" s="22"/>
      <c r="G3592" s="23" t="n">
        <f aca="false">G3593+G3597</f>
        <v>5709.3</v>
      </c>
      <c r="H3592" s="23" t="n">
        <f aca="false">H3593+H3597</f>
        <v>5709.3</v>
      </c>
      <c r="I3592" s="23" t="n">
        <f aca="false">I3593+I3597</f>
        <v>5652.5</v>
      </c>
    </row>
    <row r="3593" customFormat="false" ht="25.5" hidden="false" customHeight="false" outlineLevel="0" collapsed="false">
      <c r="A3593" s="21" t="s">
        <v>33</v>
      </c>
      <c r="B3593" s="22" t="s">
        <v>1199</v>
      </c>
      <c r="C3593" s="22" t="s">
        <v>366</v>
      </c>
      <c r="D3593" s="22" t="s">
        <v>366</v>
      </c>
      <c r="E3593" s="22" t="s">
        <v>1205</v>
      </c>
      <c r="F3593" s="22" t="s">
        <v>34</v>
      </c>
      <c r="G3593" s="23" t="n">
        <f aca="false">G3594</f>
        <v>3604.3</v>
      </c>
      <c r="H3593" s="23" t="n">
        <f aca="false">H3594</f>
        <v>3604.3</v>
      </c>
      <c r="I3593" s="23" t="n">
        <f aca="false">I3594</f>
        <v>3547.5</v>
      </c>
    </row>
    <row r="3594" customFormat="false" ht="25.5" hidden="false" customHeight="false" outlineLevel="0" collapsed="false">
      <c r="A3594" s="21" t="s">
        <v>35</v>
      </c>
      <c r="B3594" s="22" t="s">
        <v>1199</v>
      </c>
      <c r="C3594" s="22" t="s">
        <v>366</v>
      </c>
      <c r="D3594" s="22" t="s">
        <v>366</v>
      </c>
      <c r="E3594" s="22" t="s">
        <v>1205</v>
      </c>
      <c r="F3594" s="22" t="s">
        <v>36</v>
      </c>
      <c r="G3594" s="23" t="n">
        <f aca="false">SUM(G3595:G3596)</f>
        <v>3604.3</v>
      </c>
      <c r="H3594" s="23" t="n">
        <f aca="false">SUM(H3595:H3596)</f>
        <v>3604.3</v>
      </c>
      <c r="I3594" s="23" t="n">
        <f aca="false">SUM(I3595:I3596)</f>
        <v>3547.5</v>
      </c>
    </row>
    <row r="3595" customFormat="false" ht="25.5" hidden="false" customHeight="false" outlineLevel="0" collapsed="false">
      <c r="A3595" s="21" t="s">
        <v>37</v>
      </c>
      <c r="B3595" s="22" t="s">
        <v>1199</v>
      </c>
      <c r="C3595" s="22" t="s">
        <v>366</v>
      </c>
      <c r="D3595" s="22" t="s">
        <v>366</v>
      </c>
      <c r="E3595" s="22" t="s">
        <v>1205</v>
      </c>
      <c r="F3595" s="22" t="s">
        <v>38</v>
      </c>
      <c r="G3595" s="26" t="n">
        <v>4.5</v>
      </c>
      <c r="H3595" s="23" t="n">
        <v>4.5</v>
      </c>
      <c r="I3595" s="23" t="n">
        <v>4.5</v>
      </c>
    </row>
    <row r="3596" customFormat="false" ht="25.5" hidden="false" customHeight="false" outlineLevel="0" collapsed="false">
      <c r="A3596" s="21" t="s">
        <v>39</v>
      </c>
      <c r="B3596" s="22" t="s">
        <v>1199</v>
      </c>
      <c r="C3596" s="22" t="s">
        <v>366</v>
      </c>
      <c r="D3596" s="22" t="s">
        <v>366</v>
      </c>
      <c r="E3596" s="22" t="s">
        <v>1205</v>
      </c>
      <c r="F3596" s="22" t="s">
        <v>40</v>
      </c>
      <c r="G3596" s="26" t="n">
        <v>3599.8</v>
      </c>
      <c r="H3596" s="23" t="n">
        <v>3599.8</v>
      </c>
      <c r="I3596" s="23" t="n">
        <v>3543</v>
      </c>
    </row>
    <row r="3597" customFormat="false" ht="25.5" hidden="false" customHeight="false" outlineLevel="0" collapsed="false">
      <c r="A3597" s="21" t="s">
        <v>80</v>
      </c>
      <c r="B3597" s="22" t="s">
        <v>1199</v>
      </c>
      <c r="C3597" s="22" t="s">
        <v>366</v>
      </c>
      <c r="D3597" s="22" t="s">
        <v>366</v>
      </c>
      <c r="E3597" s="22" t="s">
        <v>1205</v>
      </c>
      <c r="F3597" s="22" t="s">
        <v>81</v>
      </c>
      <c r="G3597" s="23" t="n">
        <f aca="false">G3598</f>
        <v>2105</v>
      </c>
      <c r="H3597" s="23" t="n">
        <f aca="false">H3598</f>
        <v>2105</v>
      </c>
      <c r="I3597" s="23" t="n">
        <f aca="false">I3598</f>
        <v>2105</v>
      </c>
    </row>
    <row r="3598" customFormat="false" ht="12.75" hidden="false" customHeight="false" outlineLevel="0" collapsed="false">
      <c r="A3598" s="21" t="s">
        <v>382</v>
      </c>
      <c r="B3598" s="22" t="s">
        <v>1199</v>
      </c>
      <c r="C3598" s="22" t="s">
        <v>366</v>
      </c>
      <c r="D3598" s="22" t="s">
        <v>366</v>
      </c>
      <c r="E3598" s="22" t="s">
        <v>1205</v>
      </c>
      <c r="F3598" s="22" t="s">
        <v>383</v>
      </c>
      <c r="G3598" s="26" t="n">
        <v>2105</v>
      </c>
      <c r="H3598" s="23" t="n">
        <v>2105</v>
      </c>
      <c r="I3598" s="23" t="n">
        <v>2105</v>
      </c>
    </row>
    <row r="3599" customFormat="false" ht="38.25" hidden="false" customHeight="false" outlineLevel="0" collapsed="false">
      <c r="A3599" s="21" t="s">
        <v>1206</v>
      </c>
      <c r="B3599" s="22" t="s">
        <v>1199</v>
      </c>
      <c r="C3599" s="22" t="s">
        <v>366</v>
      </c>
      <c r="D3599" s="22" t="s">
        <v>366</v>
      </c>
      <c r="E3599" s="22" t="s">
        <v>1207</v>
      </c>
      <c r="F3599" s="22"/>
      <c r="G3599" s="23" t="n">
        <f aca="false">G3600</f>
        <v>5497.3</v>
      </c>
      <c r="H3599" s="23" t="n">
        <f aca="false">H3600</f>
        <v>5497.3</v>
      </c>
      <c r="I3599" s="23" t="n">
        <f aca="false">I3600</f>
        <v>5497.3</v>
      </c>
    </row>
    <row r="3600" customFormat="false" ht="51" hidden="false" customHeight="false" outlineLevel="0" collapsed="false">
      <c r="A3600" s="21" t="s">
        <v>102</v>
      </c>
      <c r="B3600" s="22" t="s">
        <v>1199</v>
      </c>
      <c r="C3600" s="22" t="s">
        <v>366</v>
      </c>
      <c r="D3600" s="22" t="s">
        <v>366</v>
      </c>
      <c r="E3600" s="22" t="s">
        <v>1207</v>
      </c>
      <c r="F3600" s="22" t="s">
        <v>103</v>
      </c>
      <c r="G3600" s="23" t="n">
        <f aca="false">G3601</f>
        <v>5497.3</v>
      </c>
      <c r="H3600" s="23" t="n">
        <f aca="false">H3601</f>
        <v>5497.3</v>
      </c>
      <c r="I3600" s="23" t="n">
        <f aca="false">I3601</f>
        <v>5497.3</v>
      </c>
    </row>
    <row r="3601" customFormat="false" ht="12.75" hidden="false" customHeight="false" outlineLevel="0" collapsed="false">
      <c r="A3601" s="21" t="s">
        <v>104</v>
      </c>
      <c r="B3601" s="22" t="s">
        <v>1199</v>
      </c>
      <c r="C3601" s="22" t="s">
        <v>366</v>
      </c>
      <c r="D3601" s="22" t="s">
        <v>366</v>
      </c>
      <c r="E3601" s="22" t="s">
        <v>1207</v>
      </c>
      <c r="F3601" s="22" t="s">
        <v>105</v>
      </c>
      <c r="G3601" s="23" t="n">
        <f aca="false">G3602</f>
        <v>5497.3</v>
      </c>
      <c r="H3601" s="23" t="n">
        <f aca="false">H3602</f>
        <v>5497.3</v>
      </c>
      <c r="I3601" s="23" t="n">
        <f aca="false">I3602</f>
        <v>5497.3</v>
      </c>
    </row>
    <row r="3602" customFormat="false" ht="51" hidden="false" customHeight="false" outlineLevel="0" collapsed="false">
      <c r="A3602" s="21" t="s">
        <v>164</v>
      </c>
      <c r="B3602" s="22" t="s">
        <v>1199</v>
      </c>
      <c r="C3602" s="22" t="s">
        <v>366</v>
      </c>
      <c r="D3602" s="22" t="s">
        <v>366</v>
      </c>
      <c r="E3602" s="22" t="s">
        <v>1207</v>
      </c>
      <c r="F3602" s="22" t="s">
        <v>165</v>
      </c>
      <c r="G3602" s="26" t="n">
        <v>5497.3</v>
      </c>
      <c r="H3602" s="23" t="n">
        <v>5497.3</v>
      </c>
      <c r="I3602" s="23" t="n">
        <v>5497.3</v>
      </c>
    </row>
    <row r="3603" s="25" customFormat="true" ht="12.75" hidden="false" customHeight="false" outlineLevel="0" collapsed="false">
      <c r="A3603" s="21" t="s">
        <v>752</v>
      </c>
      <c r="B3603" s="22" t="s">
        <v>1199</v>
      </c>
      <c r="C3603" s="22" t="s">
        <v>657</v>
      </c>
      <c r="D3603" s="22"/>
      <c r="E3603" s="22"/>
      <c r="F3603" s="22"/>
      <c r="G3603" s="23" t="n">
        <f aca="false">G3604</f>
        <v>3121.9</v>
      </c>
      <c r="H3603" s="23" t="n">
        <f aca="false">H3604</f>
        <v>3121.9</v>
      </c>
      <c r="I3603" s="23" t="n">
        <f aca="false">I3604</f>
        <v>3121.9</v>
      </c>
      <c r="J3603" s="24"/>
      <c r="K3603" s="24"/>
    </row>
    <row r="3604" s="25" customFormat="true" ht="25.5" hidden="false" customHeight="false" outlineLevel="0" collapsed="false">
      <c r="A3604" s="21" t="s">
        <v>943</v>
      </c>
      <c r="B3604" s="22" t="s">
        <v>1199</v>
      </c>
      <c r="C3604" s="22" t="s">
        <v>657</v>
      </c>
      <c r="D3604" s="22" t="s">
        <v>68</v>
      </c>
      <c r="E3604" s="22"/>
      <c r="F3604" s="22"/>
      <c r="G3604" s="23" t="n">
        <f aca="false">G3605+G3609</f>
        <v>3121.9</v>
      </c>
      <c r="H3604" s="23" t="n">
        <f aca="false">H3605+H3609</f>
        <v>3121.9</v>
      </c>
      <c r="I3604" s="23" t="n">
        <f aca="false">I3605+I3609</f>
        <v>3121.9</v>
      </c>
      <c r="J3604" s="24"/>
      <c r="K3604" s="24"/>
    </row>
    <row r="3605" customFormat="false" ht="38.25" hidden="false" customHeight="false" outlineLevel="0" collapsed="false">
      <c r="A3605" s="21" t="s">
        <v>1208</v>
      </c>
      <c r="B3605" s="22" t="s">
        <v>1199</v>
      </c>
      <c r="C3605" s="22" t="s">
        <v>657</v>
      </c>
      <c r="D3605" s="22" t="s">
        <v>68</v>
      </c>
      <c r="E3605" s="22" t="s">
        <v>1209</v>
      </c>
      <c r="F3605" s="22"/>
      <c r="G3605" s="23" t="n">
        <f aca="false">G3606</f>
        <v>413</v>
      </c>
      <c r="H3605" s="23" t="n">
        <f aca="false">H3606</f>
        <v>413</v>
      </c>
      <c r="I3605" s="23" t="n">
        <f aca="false">I3606</f>
        <v>413</v>
      </c>
    </row>
    <row r="3606" customFormat="false" ht="51" hidden="false" customHeight="false" outlineLevel="0" collapsed="false">
      <c r="A3606" s="21" t="s">
        <v>102</v>
      </c>
      <c r="B3606" s="22" t="s">
        <v>1199</v>
      </c>
      <c r="C3606" s="22" t="s">
        <v>657</v>
      </c>
      <c r="D3606" s="22" t="s">
        <v>68</v>
      </c>
      <c r="E3606" s="22" t="s">
        <v>1209</v>
      </c>
      <c r="F3606" s="22" t="s">
        <v>103</v>
      </c>
      <c r="G3606" s="23" t="n">
        <f aca="false">G3607</f>
        <v>413</v>
      </c>
      <c r="H3606" s="23" t="n">
        <f aca="false">H3607</f>
        <v>413</v>
      </c>
      <c r="I3606" s="23" t="n">
        <f aca="false">I3607</f>
        <v>413</v>
      </c>
    </row>
    <row r="3607" customFormat="false" ht="12.75" hidden="false" customHeight="false" outlineLevel="0" collapsed="false">
      <c r="A3607" s="21" t="s">
        <v>104</v>
      </c>
      <c r="B3607" s="22" t="s">
        <v>1199</v>
      </c>
      <c r="C3607" s="22" t="s">
        <v>657</v>
      </c>
      <c r="D3607" s="22" t="s">
        <v>68</v>
      </c>
      <c r="E3607" s="22" t="s">
        <v>1209</v>
      </c>
      <c r="F3607" s="22" t="s">
        <v>105</v>
      </c>
      <c r="G3607" s="23" t="n">
        <f aca="false">G3608</f>
        <v>413</v>
      </c>
      <c r="H3607" s="23" t="n">
        <f aca="false">H3608</f>
        <v>413</v>
      </c>
      <c r="I3607" s="23" t="n">
        <f aca="false">I3608</f>
        <v>413</v>
      </c>
    </row>
    <row r="3608" customFormat="false" ht="25.5" hidden="false" customHeight="false" outlineLevel="0" collapsed="false">
      <c r="A3608" s="21" t="s">
        <v>106</v>
      </c>
      <c r="B3608" s="22" t="s">
        <v>1199</v>
      </c>
      <c r="C3608" s="22" t="s">
        <v>657</v>
      </c>
      <c r="D3608" s="22" t="s">
        <v>68</v>
      </c>
      <c r="E3608" s="22" t="s">
        <v>1209</v>
      </c>
      <c r="F3608" s="22" t="s">
        <v>107</v>
      </c>
      <c r="G3608" s="26" t="n">
        <v>413</v>
      </c>
      <c r="H3608" s="23" t="n">
        <v>413</v>
      </c>
      <c r="I3608" s="23" t="n">
        <v>413</v>
      </c>
    </row>
    <row r="3609" customFormat="false" ht="12.75" hidden="false" customHeight="false" outlineLevel="0" collapsed="false">
      <c r="A3609" s="21" t="s">
        <v>90</v>
      </c>
      <c r="B3609" s="22" t="s">
        <v>1199</v>
      </c>
      <c r="C3609" s="22" t="s">
        <v>657</v>
      </c>
      <c r="D3609" s="22" t="s">
        <v>68</v>
      </c>
      <c r="E3609" s="22" t="s">
        <v>91</v>
      </c>
      <c r="F3609" s="22"/>
      <c r="G3609" s="23" t="n">
        <f aca="false">G3610</f>
        <v>2708.9</v>
      </c>
      <c r="H3609" s="23" t="n">
        <f aca="false">H3610</f>
        <v>2708.9</v>
      </c>
      <c r="I3609" s="23" t="n">
        <f aca="false">I3610</f>
        <v>2708.9</v>
      </c>
    </row>
    <row r="3610" customFormat="false" ht="51" hidden="false" customHeight="false" outlineLevel="0" collapsed="false">
      <c r="A3610" s="21" t="s">
        <v>1210</v>
      </c>
      <c r="B3610" s="22" t="s">
        <v>1199</v>
      </c>
      <c r="C3610" s="22" t="s">
        <v>657</v>
      </c>
      <c r="D3610" s="22" t="s">
        <v>68</v>
      </c>
      <c r="E3610" s="22" t="s">
        <v>1211</v>
      </c>
      <c r="F3610" s="22"/>
      <c r="G3610" s="23" t="n">
        <f aca="false">G3611</f>
        <v>2708.9</v>
      </c>
      <c r="H3610" s="23" t="n">
        <f aca="false">H3611</f>
        <v>2708.9</v>
      </c>
      <c r="I3610" s="23" t="n">
        <f aca="false">I3611</f>
        <v>2708.9</v>
      </c>
    </row>
    <row r="3611" customFormat="false" ht="51" hidden="false" customHeight="false" outlineLevel="0" collapsed="false">
      <c r="A3611" s="21" t="s">
        <v>102</v>
      </c>
      <c r="B3611" s="22" t="s">
        <v>1199</v>
      </c>
      <c r="C3611" s="22" t="s">
        <v>657</v>
      </c>
      <c r="D3611" s="22" t="s">
        <v>68</v>
      </c>
      <c r="E3611" s="22" t="s">
        <v>1211</v>
      </c>
      <c r="F3611" s="22" t="s">
        <v>103</v>
      </c>
      <c r="G3611" s="23" t="n">
        <f aca="false">G3612</f>
        <v>2708.9</v>
      </c>
      <c r="H3611" s="23" t="n">
        <f aca="false">H3612</f>
        <v>2708.9</v>
      </c>
      <c r="I3611" s="23" t="n">
        <f aca="false">I3612</f>
        <v>2708.9</v>
      </c>
    </row>
    <row r="3612" customFormat="false" ht="12.75" hidden="false" customHeight="false" outlineLevel="0" collapsed="false">
      <c r="A3612" s="21" t="s">
        <v>104</v>
      </c>
      <c r="B3612" s="22" t="s">
        <v>1199</v>
      </c>
      <c r="C3612" s="22" t="s">
        <v>657</v>
      </c>
      <c r="D3612" s="22" t="s">
        <v>68</v>
      </c>
      <c r="E3612" s="22" t="s">
        <v>1211</v>
      </c>
      <c r="F3612" s="22" t="s">
        <v>105</v>
      </c>
      <c r="G3612" s="23" t="n">
        <f aca="false">G3613</f>
        <v>2708.9</v>
      </c>
      <c r="H3612" s="23" t="n">
        <f aca="false">H3613</f>
        <v>2708.9</v>
      </c>
      <c r="I3612" s="23" t="n">
        <f aca="false">I3613</f>
        <v>2708.9</v>
      </c>
    </row>
    <row r="3613" customFormat="false" ht="51" hidden="false" customHeight="false" outlineLevel="0" collapsed="false">
      <c r="A3613" s="21" t="s">
        <v>164</v>
      </c>
      <c r="B3613" s="22" t="s">
        <v>1199</v>
      </c>
      <c r="C3613" s="22" t="s">
        <v>657</v>
      </c>
      <c r="D3613" s="22" t="s">
        <v>68</v>
      </c>
      <c r="E3613" s="22" t="s">
        <v>1211</v>
      </c>
      <c r="F3613" s="22" t="s">
        <v>165</v>
      </c>
      <c r="G3613" s="26" t="n">
        <v>2708.9</v>
      </c>
      <c r="H3613" s="23" t="n">
        <v>2708.9</v>
      </c>
      <c r="I3613" s="23" t="n">
        <v>2708.9</v>
      </c>
    </row>
    <row r="3614" s="25" customFormat="true" ht="12.75" hidden="false" customHeight="false" outlineLevel="0" collapsed="false">
      <c r="A3614" s="21" t="s">
        <v>71</v>
      </c>
      <c r="B3614" s="22" t="s">
        <v>1199</v>
      </c>
      <c r="C3614" s="22" t="s">
        <v>72</v>
      </c>
      <c r="D3614" s="22"/>
      <c r="E3614" s="22"/>
      <c r="F3614" s="22"/>
      <c r="G3614" s="23" t="n">
        <f aca="false">G3615</f>
        <v>7751.4</v>
      </c>
      <c r="H3614" s="23" t="n">
        <f aca="false">H3615</f>
        <v>7751.4</v>
      </c>
      <c r="I3614" s="23" t="n">
        <f aca="false">I3615</f>
        <v>7751.4</v>
      </c>
      <c r="J3614" s="24"/>
      <c r="K3614" s="24"/>
    </row>
    <row r="3615" s="25" customFormat="true" ht="12.75" hidden="false" customHeight="false" outlineLevel="0" collapsed="false">
      <c r="A3615" s="21" t="s">
        <v>349</v>
      </c>
      <c r="B3615" s="22" t="s">
        <v>1199</v>
      </c>
      <c r="C3615" s="22" t="s">
        <v>72</v>
      </c>
      <c r="D3615" s="22" t="s">
        <v>350</v>
      </c>
      <c r="E3615" s="22"/>
      <c r="F3615" s="22"/>
      <c r="G3615" s="23" t="n">
        <f aca="false">G3616+G3619</f>
        <v>7751.4</v>
      </c>
      <c r="H3615" s="23" t="n">
        <f aca="false">H3616+H3619</f>
        <v>7751.4</v>
      </c>
      <c r="I3615" s="23" t="n">
        <f aca="false">I3616+I3619</f>
        <v>7751.4</v>
      </c>
      <c r="J3615" s="24"/>
      <c r="K3615" s="24"/>
    </row>
    <row r="3616" customFormat="false" ht="38.25" hidden="false" customHeight="false" outlineLevel="0" collapsed="false">
      <c r="A3616" s="21" t="s">
        <v>1208</v>
      </c>
      <c r="B3616" s="22" t="s">
        <v>1199</v>
      </c>
      <c r="C3616" s="22" t="s">
        <v>72</v>
      </c>
      <c r="D3616" s="22" t="s">
        <v>350</v>
      </c>
      <c r="E3616" s="22" t="s">
        <v>1209</v>
      </c>
      <c r="F3616" s="22"/>
      <c r="G3616" s="23" t="n">
        <f aca="false">G3617</f>
        <v>1730.9</v>
      </c>
      <c r="H3616" s="23" t="n">
        <f aca="false">H3617</f>
        <v>1730.9</v>
      </c>
      <c r="I3616" s="23" t="n">
        <f aca="false">I3617</f>
        <v>1730.9</v>
      </c>
    </row>
    <row r="3617" customFormat="false" ht="51" hidden="false" customHeight="false" outlineLevel="0" collapsed="false">
      <c r="A3617" s="21" t="s">
        <v>102</v>
      </c>
      <c r="B3617" s="22" t="s">
        <v>1199</v>
      </c>
      <c r="C3617" s="22" t="s">
        <v>72</v>
      </c>
      <c r="D3617" s="22" t="s">
        <v>350</v>
      </c>
      <c r="E3617" s="22" t="s">
        <v>1209</v>
      </c>
      <c r="F3617" s="22" t="s">
        <v>103</v>
      </c>
      <c r="G3617" s="23" t="n">
        <f aca="false">G3618</f>
        <v>1730.9</v>
      </c>
      <c r="H3617" s="23" t="n">
        <f aca="false">H3618</f>
        <v>1730.9</v>
      </c>
      <c r="I3617" s="23" t="n">
        <f aca="false">I3618</f>
        <v>1730.9</v>
      </c>
    </row>
    <row r="3618" customFormat="false" ht="25.5" hidden="false" customHeight="false" outlineLevel="0" collapsed="false">
      <c r="A3618" s="21" t="s">
        <v>262</v>
      </c>
      <c r="B3618" s="22" t="s">
        <v>1199</v>
      </c>
      <c r="C3618" s="22" t="s">
        <v>72</v>
      </c>
      <c r="D3618" s="22" t="s">
        <v>350</v>
      </c>
      <c r="E3618" s="22" t="s">
        <v>1209</v>
      </c>
      <c r="F3618" s="22" t="s">
        <v>263</v>
      </c>
      <c r="G3618" s="26" t="n">
        <v>1730.9</v>
      </c>
      <c r="H3618" s="23" t="n">
        <v>1730.9</v>
      </c>
      <c r="I3618" s="23" t="n">
        <v>1730.9</v>
      </c>
    </row>
    <row r="3619" customFormat="false" ht="12.75" hidden="false" customHeight="false" outlineLevel="0" collapsed="false">
      <c r="A3619" s="21" t="s">
        <v>90</v>
      </c>
      <c r="B3619" s="22" t="s">
        <v>1199</v>
      </c>
      <c r="C3619" s="22" t="s">
        <v>72</v>
      </c>
      <c r="D3619" s="22" t="s">
        <v>350</v>
      </c>
      <c r="E3619" s="22" t="s">
        <v>91</v>
      </c>
      <c r="F3619" s="22"/>
      <c r="G3619" s="23" t="n">
        <f aca="false">G3620</f>
        <v>6020.5</v>
      </c>
      <c r="H3619" s="23" t="n">
        <f aca="false">H3620</f>
        <v>6020.5</v>
      </c>
      <c r="I3619" s="23" t="n">
        <f aca="false">I3620</f>
        <v>6020.5</v>
      </c>
    </row>
    <row r="3620" customFormat="false" ht="51" hidden="false" customHeight="false" outlineLevel="0" collapsed="false">
      <c r="A3620" s="21" t="s">
        <v>1210</v>
      </c>
      <c r="B3620" s="22" t="s">
        <v>1199</v>
      </c>
      <c r="C3620" s="22" t="s">
        <v>72</v>
      </c>
      <c r="D3620" s="22" t="s">
        <v>350</v>
      </c>
      <c r="E3620" s="22" t="s">
        <v>1211</v>
      </c>
      <c r="F3620" s="22"/>
      <c r="G3620" s="23" t="n">
        <f aca="false">G3621</f>
        <v>6020.5</v>
      </c>
      <c r="H3620" s="23" t="n">
        <f aca="false">H3621</f>
        <v>6020.5</v>
      </c>
      <c r="I3620" s="23" t="n">
        <f aca="false">I3621</f>
        <v>6020.5</v>
      </c>
    </row>
    <row r="3621" customFormat="false" ht="51" hidden="false" customHeight="false" outlineLevel="0" collapsed="false">
      <c r="A3621" s="21" t="s">
        <v>102</v>
      </c>
      <c r="B3621" s="22" t="s">
        <v>1199</v>
      </c>
      <c r="C3621" s="22" t="s">
        <v>72</v>
      </c>
      <c r="D3621" s="22" t="s">
        <v>350</v>
      </c>
      <c r="E3621" s="22" t="s">
        <v>1211</v>
      </c>
      <c r="F3621" s="22" t="s">
        <v>103</v>
      </c>
      <c r="G3621" s="23" t="n">
        <f aca="false">G3622+G3624</f>
        <v>6020.5</v>
      </c>
      <c r="H3621" s="23" t="n">
        <f aca="false">H3622+H3624</f>
        <v>6020.5</v>
      </c>
      <c r="I3621" s="23" t="n">
        <f aca="false">I3622+I3624</f>
        <v>6020.5</v>
      </c>
    </row>
    <row r="3622" customFormat="false" ht="12.75" hidden="false" customHeight="false" outlineLevel="0" collapsed="false">
      <c r="A3622" s="21" t="s">
        <v>104</v>
      </c>
      <c r="B3622" s="22" t="s">
        <v>1199</v>
      </c>
      <c r="C3622" s="22" t="s">
        <v>72</v>
      </c>
      <c r="D3622" s="22" t="s">
        <v>350</v>
      </c>
      <c r="E3622" s="22" t="s">
        <v>1211</v>
      </c>
      <c r="F3622" s="22" t="s">
        <v>105</v>
      </c>
      <c r="G3622" s="23" t="n">
        <f aca="false">G3623</f>
        <v>3220</v>
      </c>
      <c r="H3622" s="23" t="n">
        <f aca="false">H3623</f>
        <v>3220</v>
      </c>
      <c r="I3622" s="23" t="n">
        <f aca="false">I3623</f>
        <v>3220</v>
      </c>
    </row>
    <row r="3623" customFormat="false" ht="51" hidden="false" customHeight="false" outlineLevel="0" collapsed="false">
      <c r="A3623" s="21" t="s">
        <v>164</v>
      </c>
      <c r="B3623" s="22" t="s">
        <v>1199</v>
      </c>
      <c r="C3623" s="22" t="s">
        <v>72</v>
      </c>
      <c r="D3623" s="22" t="s">
        <v>350</v>
      </c>
      <c r="E3623" s="22" t="s">
        <v>1211</v>
      </c>
      <c r="F3623" s="22" t="s">
        <v>165</v>
      </c>
      <c r="G3623" s="26" t="n">
        <v>3220</v>
      </c>
      <c r="H3623" s="23" t="n">
        <v>3220</v>
      </c>
      <c r="I3623" s="23" t="n">
        <v>3220</v>
      </c>
    </row>
    <row r="3624" customFormat="false" ht="25.5" hidden="false" customHeight="false" outlineLevel="0" collapsed="false">
      <c r="A3624" s="21" t="s">
        <v>262</v>
      </c>
      <c r="B3624" s="22" t="s">
        <v>1199</v>
      </c>
      <c r="C3624" s="22" t="s">
        <v>72</v>
      </c>
      <c r="D3624" s="22" t="s">
        <v>350</v>
      </c>
      <c r="E3624" s="22" t="s">
        <v>1211</v>
      </c>
      <c r="F3624" s="22" t="s">
        <v>263</v>
      </c>
      <c r="G3624" s="26" t="n">
        <v>2800.5</v>
      </c>
      <c r="H3624" s="23" t="n">
        <v>2800.5</v>
      </c>
      <c r="I3624" s="23" t="n">
        <v>2800.5</v>
      </c>
    </row>
    <row r="3625" customFormat="false" ht="25.5" hidden="false" customHeight="false" outlineLevel="0" collapsed="false">
      <c r="A3625" s="27" t="s">
        <v>1212</v>
      </c>
      <c r="B3625" s="28" t="s">
        <v>1213</v>
      </c>
      <c r="C3625" s="28"/>
      <c r="D3625" s="28"/>
      <c r="E3625" s="28"/>
      <c r="F3625" s="28"/>
      <c r="G3625" s="20" t="n">
        <f aca="false">G3638+G3694+G3626</f>
        <v>710105.6</v>
      </c>
      <c r="H3625" s="20" t="n">
        <f aca="false">H3638+H3694+H3626</f>
        <v>713778.6</v>
      </c>
      <c r="I3625" s="20" t="n">
        <f aca="false">I3638+I3694+I3626</f>
        <v>673470</v>
      </c>
    </row>
    <row r="3626" s="25" customFormat="true" ht="25.5" hidden="false" customHeight="false" outlineLevel="0" collapsed="false">
      <c r="A3626" s="21" t="s">
        <v>709</v>
      </c>
      <c r="B3626" s="22" t="s">
        <v>1213</v>
      </c>
      <c r="C3626" s="22" t="s">
        <v>20</v>
      </c>
      <c r="D3626" s="22"/>
      <c r="E3626" s="22"/>
      <c r="F3626" s="22"/>
      <c r="G3626" s="23" t="n">
        <f aca="false">G3627+G3633</f>
        <v>815.8</v>
      </c>
      <c r="H3626" s="23" t="n">
        <f aca="false">H3627+H3633</f>
        <v>1968.7</v>
      </c>
      <c r="I3626" s="23" t="n">
        <f aca="false">I3627+I3633</f>
        <v>1968.7</v>
      </c>
      <c r="J3626" s="24"/>
      <c r="K3626" s="24"/>
    </row>
    <row r="3627" s="25" customFormat="true" ht="12.75" hidden="false" customHeight="false" outlineLevel="0" collapsed="false">
      <c r="A3627" s="21" t="s">
        <v>1214</v>
      </c>
      <c r="B3627" s="22" t="s">
        <v>1213</v>
      </c>
      <c r="C3627" s="22" t="s">
        <v>20</v>
      </c>
      <c r="D3627" s="22" t="s">
        <v>769</v>
      </c>
      <c r="E3627" s="22"/>
      <c r="F3627" s="22"/>
      <c r="G3627" s="23" t="n">
        <f aca="false">G3628</f>
        <v>509.8</v>
      </c>
      <c r="H3627" s="23" t="n">
        <f aca="false">H3628</f>
        <v>1662.7</v>
      </c>
      <c r="I3627" s="23" t="n">
        <f aca="false">I3628</f>
        <v>1662.7</v>
      </c>
      <c r="J3627" s="24"/>
      <c r="K3627" s="24"/>
    </row>
    <row r="3628" customFormat="false" ht="76.5" hidden="false" customHeight="false" outlineLevel="0" collapsed="false">
      <c r="A3628" s="21" t="s">
        <v>1215</v>
      </c>
      <c r="B3628" s="22" t="s">
        <v>1213</v>
      </c>
      <c r="C3628" s="22" t="s">
        <v>20</v>
      </c>
      <c r="D3628" s="22" t="s">
        <v>769</v>
      </c>
      <c r="E3628" s="22" t="s">
        <v>1216</v>
      </c>
      <c r="F3628" s="22"/>
      <c r="G3628" s="23" t="n">
        <f aca="false">G3629</f>
        <v>509.8</v>
      </c>
      <c r="H3628" s="23" t="n">
        <f aca="false">H3629</f>
        <v>1662.7</v>
      </c>
      <c r="I3628" s="23" t="n">
        <f aca="false">I3629</f>
        <v>1662.7</v>
      </c>
    </row>
    <row r="3629" customFormat="false" ht="76.5" hidden="false" customHeight="false" outlineLevel="0" collapsed="false">
      <c r="A3629" s="21" t="s">
        <v>1215</v>
      </c>
      <c r="B3629" s="22" t="s">
        <v>1213</v>
      </c>
      <c r="C3629" s="22" t="s">
        <v>20</v>
      </c>
      <c r="D3629" s="22" t="s">
        <v>769</v>
      </c>
      <c r="E3629" s="22" t="s">
        <v>1217</v>
      </c>
      <c r="F3629" s="22"/>
      <c r="G3629" s="23" t="n">
        <f aca="false">G3630</f>
        <v>509.8</v>
      </c>
      <c r="H3629" s="23" t="n">
        <f aca="false">H3630</f>
        <v>1662.7</v>
      </c>
      <c r="I3629" s="23" t="n">
        <f aca="false">I3630</f>
        <v>1662.7</v>
      </c>
    </row>
    <row r="3630" customFormat="false" ht="51" hidden="false" customHeight="false" outlineLevel="0" collapsed="false">
      <c r="A3630" s="21" t="s">
        <v>102</v>
      </c>
      <c r="B3630" s="22" t="s">
        <v>1213</v>
      </c>
      <c r="C3630" s="22" t="s">
        <v>20</v>
      </c>
      <c r="D3630" s="22" t="s">
        <v>769</v>
      </c>
      <c r="E3630" s="22" t="s">
        <v>1217</v>
      </c>
      <c r="F3630" s="22" t="s">
        <v>103</v>
      </c>
      <c r="G3630" s="23" t="n">
        <f aca="false">G3631</f>
        <v>509.8</v>
      </c>
      <c r="H3630" s="23" t="n">
        <f aca="false">H3631</f>
        <v>1662.7</v>
      </c>
      <c r="I3630" s="23" t="n">
        <f aca="false">I3631</f>
        <v>1662.7</v>
      </c>
    </row>
    <row r="3631" customFormat="false" ht="12.75" hidden="false" customHeight="false" outlineLevel="0" collapsed="false">
      <c r="A3631" s="21" t="s">
        <v>104</v>
      </c>
      <c r="B3631" s="22" t="s">
        <v>1213</v>
      </c>
      <c r="C3631" s="22" t="s">
        <v>20</v>
      </c>
      <c r="D3631" s="22" t="s">
        <v>769</v>
      </c>
      <c r="E3631" s="22" t="s">
        <v>1217</v>
      </c>
      <c r="F3631" s="22" t="s">
        <v>105</v>
      </c>
      <c r="G3631" s="23" t="n">
        <f aca="false">G3632</f>
        <v>509.8</v>
      </c>
      <c r="H3631" s="23" t="n">
        <f aca="false">H3632</f>
        <v>1662.7</v>
      </c>
      <c r="I3631" s="23" t="n">
        <f aca="false">I3632</f>
        <v>1662.7</v>
      </c>
    </row>
    <row r="3632" customFormat="false" ht="25.5" hidden="false" customHeight="false" outlineLevel="0" collapsed="false">
      <c r="A3632" s="21" t="s">
        <v>106</v>
      </c>
      <c r="B3632" s="22" t="s">
        <v>1213</v>
      </c>
      <c r="C3632" s="22" t="s">
        <v>20</v>
      </c>
      <c r="D3632" s="22" t="s">
        <v>769</v>
      </c>
      <c r="E3632" s="22" t="s">
        <v>1217</v>
      </c>
      <c r="F3632" s="22" t="s">
        <v>107</v>
      </c>
      <c r="G3632" s="26" t="n">
        <v>509.8</v>
      </c>
      <c r="H3632" s="23" t="n">
        <v>1662.7</v>
      </c>
      <c r="I3632" s="23" t="n">
        <v>1662.7</v>
      </c>
    </row>
    <row r="3633" customFormat="false" ht="12.75" hidden="false" customHeight="false" outlineLevel="0" collapsed="false">
      <c r="A3633" s="21" t="s">
        <v>96</v>
      </c>
      <c r="B3633" s="22" t="s">
        <v>1213</v>
      </c>
      <c r="C3633" s="22" t="s">
        <v>20</v>
      </c>
      <c r="D3633" s="22" t="s">
        <v>769</v>
      </c>
      <c r="E3633" s="22" t="s">
        <v>97</v>
      </c>
      <c r="F3633" s="22"/>
      <c r="G3633" s="23" t="n">
        <f aca="false">G3634</f>
        <v>306</v>
      </c>
      <c r="H3633" s="23" t="n">
        <f aca="false">H3634</f>
        <v>306</v>
      </c>
      <c r="I3633" s="23" t="n">
        <f aca="false">I3634</f>
        <v>306</v>
      </c>
    </row>
    <row r="3634" customFormat="false" ht="51" hidden="false" customHeight="false" outlineLevel="0" collapsed="false">
      <c r="A3634" s="21" t="s">
        <v>620</v>
      </c>
      <c r="B3634" s="22" t="s">
        <v>1213</v>
      </c>
      <c r="C3634" s="22" t="s">
        <v>20</v>
      </c>
      <c r="D3634" s="22" t="s">
        <v>769</v>
      </c>
      <c r="E3634" s="22" t="s">
        <v>621</v>
      </c>
      <c r="F3634" s="22"/>
      <c r="G3634" s="23" t="n">
        <f aca="false">G3635</f>
        <v>306</v>
      </c>
      <c r="H3634" s="23" t="n">
        <f aca="false">H3635</f>
        <v>306</v>
      </c>
      <c r="I3634" s="23" t="n">
        <f aca="false">I3635</f>
        <v>306</v>
      </c>
    </row>
    <row r="3635" customFormat="false" ht="51" hidden="false" customHeight="false" outlineLevel="0" collapsed="false">
      <c r="A3635" s="21" t="s">
        <v>102</v>
      </c>
      <c r="B3635" s="22" t="s">
        <v>1213</v>
      </c>
      <c r="C3635" s="22" t="s">
        <v>20</v>
      </c>
      <c r="D3635" s="22" t="s">
        <v>769</v>
      </c>
      <c r="E3635" s="22" t="s">
        <v>621</v>
      </c>
      <c r="F3635" s="22" t="s">
        <v>103</v>
      </c>
      <c r="G3635" s="23" t="n">
        <f aca="false">G3636</f>
        <v>306</v>
      </c>
      <c r="H3635" s="23" t="n">
        <f aca="false">H3636</f>
        <v>306</v>
      </c>
      <c r="I3635" s="23" t="n">
        <f aca="false">I3636</f>
        <v>306</v>
      </c>
    </row>
    <row r="3636" customFormat="false" ht="12.75" hidden="false" customHeight="false" outlineLevel="0" collapsed="false">
      <c r="A3636" s="21" t="s">
        <v>104</v>
      </c>
      <c r="B3636" s="22" t="s">
        <v>1213</v>
      </c>
      <c r="C3636" s="22" t="s">
        <v>20</v>
      </c>
      <c r="D3636" s="22" t="s">
        <v>769</v>
      </c>
      <c r="E3636" s="22" t="s">
        <v>621</v>
      </c>
      <c r="F3636" s="22" t="s">
        <v>105</v>
      </c>
      <c r="G3636" s="23" t="n">
        <f aca="false">G3637</f>
        <v>306</v>
      </c>
      <c r="H3636" s="23" t="n">
        <f aca="false">H3637</f>
        <v>306</v>
      </c>
      <c r="I3636" s="23" t="n">
        <f aca="false">I3637</f>
        <v>306</v>
      </c>
    </row>
    <row r="3637" customFormat="false" ht="25.5" hidden="false" customHeight="false" outlineLevel="0" collapsed="false">
      <c r="A3637" s="21" t="s">
        <v>106</v>
      </c>
      <c r="B3637" s="22" t="s">
        <v>1213</v>
      </c>
      <c r="C3637" s="22" t="s">
        <v>20</v>
      </c>
      <c r="D3637" s="22" t="s">
        <v>769</v>
      </c>
      <c r="E3637" s="22" t="s">
        <v>621</v>
      </c>
      <c r="F3637" s="22" t="s">
        <v>107</v>
      </c>
      <c r="G3637" s="26" t="n">
        <v>306</v>
      </c>
      <c r="H3637" s="23" t="n">
        <v>306</v>
      </c>
      <c r="I3637" s="23" t="n">
        <v>306</v>
      </c>
    </row>
    <row r="3638" s="25" customFormat="true" ht="12.75" hidden="false" customHeight="false" outlineLevel="0" collapsed="false">
      <c r="A3638" s="21" t="s">
        <v>94</v>
      </c>
      <c r="B3638" s="22" t="s">
        <v>1213</v>
      </c>
      <c r="C3638" s="22" t="s">
        <v>68</v>
      </c>
      <c r="D3638" s="22"/>
      <c r="E3638" s="22"/>
      <c r="F3638" s="22"/>
      <c r="G3638" s="23" t="n">
        <f aca="false">G3639+G3680</f>
        <v>340347.5</v>
      </c>
      <c r="H3638" s="23" t="n">
        <f aca="false">H3639+H3680</f>
        <v>342867.6</v>
      </c>
      <c r="I3638" s="23" t="n">
        <f aca="false">I3639+I3680</f>
        <v>342566.1</v>
      </c>
      <c r="J3638" s="24"/>
      <c r="K3638" s="24"/>
    </row>
    <row r="3639" s="25" customFormat="true" ht="12.75" hidden="false" customHeight="false" outlineLevel="0" collapsed="false">
      <c r="A3639" s="21" t="s">
        <v>1218</v>
      </c>
      <c r="B3639" s="22" t="s">
        <v>1213</v>
      </c>
      <c r="C3639" s="22" t="s">
        <v>68</v>
      </c>
      <c r="D3639" s="22" t="s">
        <v>18</v>
      </c>
      <c r="E3639" s="22"/>
      <c r="F3639" s="22"/>
      <c r="G3639" s="23" t="n">
        <f aca="false">G3640+G3653+G3659+G3668</f>
        <v>334853.8</v>
      </c>
      <c r="H3639" s="23" t="n">
        <f aca="false">H3640+H3653+H3659+H3668</f>
        <v>337373.9</v>
      </c>
      <c r="I3639" s="23" t="n">
        <f aca="false">I3640+I3653+I3659+I3668</f>
        <v>337359.7</v>
      </c>
      <c r="J3639" s="24"/>
      <c r="K3639" s="24"/>
    </row>
    <row r="3640" customFormat="false" ht="51" hidden="false" customHeight="false" outlineLevel="0" collapsed="false">
      <c r="A3640" s="21" t="s">
        <v>21</v>
      </c>
      <c r="B3640" s="22" t="s">
        <v>1213</v>
      </c>
      <c r="C3640" s="22" t="s">
        <v>68</v>
      </c>
      <c r="D3640" s="22" t="s">
        <v>18</v>
      </c>
      <c r="E3640" s="22" t="s">
        <v>22</v>
      </c>
      <c r="F3640" s="22"/>
      <c r="G3640" s="23" t="n">
        <f aca="false">G3641</f>
        <v>46890.4</v>
      </c>
      <c r="H3640" s="23" t="n">
        <f aca="false">H3641</f>
        <v>49410.6</v>
      </c>
      <c r="I3640" s="23" t="n">
        <f aca="false">I3641</f>
        <v>49396.4</v>
      </c>
    </row>
    <row r="3641" customFormat="false" ht="12.75" hidden="false" customHeight="false" outlineLevel="0" collapsed="false">
      <c r="A3641" s="21" t="s">
        <v>23</v>
      </c>
      <c r="B3641" s="22" t="s">
        <v>1213</v>
      </c>
      <c r="C3641" s="22" t="s">
        <v>68</v>
      </c>
      <c r="D3641" s="22" t="s">
        <v>18</v>
      </c>
      <c r="E3641" s="22" t="s">
        <v>24</v>
      </c>
      <c r="F3641" s="22"/>
      <c r="G3641" s="23" t="n">
        <f aca="false">G3642+G3646+G3650</f>
        <v>46890.4</v>
      </c>
      <c r="H3641" s="23" t="n">
        <f aca="false">H3642+H3646+H3650</f>
        <v>49410.6</v>
      </c>
      <c r="I3641" s="23" t="n">
        <f aca="false">I3642+I3646+I3650</f>
        <v>49396.4</v>
      </c>
    </row>
    <row r="3642" customFormat="false" ht="63.75" hidden="false" customHeight="false" outlineLevel="0" collapsed="false">
      <c r="A3642" s="21" t="s">
        <v>25</v>
      </c>
      <c r="B3642" s="22" t="s">
        <v>1213</v>
      </c>
      <c r="C3642" s="22" t="s">
        <v>68</v>
      </c>
      <c r="D3642" s="22" t="s">
        <v>18</v>
      </c>
      <c r="E3642" s="22" t="s">
        <v>24</v>
      </c>
      <c r="F3642" s="22" t="s">
        <v>26</v>
      </c>
      <c r="G3642" s="23" t="n">
        <f aca="false">G3643</f>
        <v>45387.3</v>
      </c>
      <c r="H3642" s="23" t="n">
        <f aca="false">H3643</f>
        <v>48080</v>
      </c>
      <c r="I3642" s="23" t="n">
        <f aca="false">I3643</f>
        <v>48080</v>
      </c>
    </row>
    <row r="3643" customFormat="false" ht="25.5" hidden="false" customHeight="false" outlineLevel="0" collapsed="false">
      <c r="A3643" s="21" t="s">
        <v>27</v>
      </c>
      <c r="B3643" s="22" t="s">
        <v>1213</v>
      </c>
      <c r="C3643" s="22" t="s">
        <v>68</v>
      </c>
      <c r="D3643" s="22" t="s">
        <v>18</v>
      </c>
      <c r="E3643" s="22" t="s">
        <v>24</v>
      </c>
      <c r="F3643" s="22" t="s">
        <v>28</v>
      </c>
      <c r="G3643" s="23" t="n">
        <f aca="false">SUM(G3644:G3645)</f>
        <v>45387.3</v>
      </c>
      <c r="H3643" s="23" t="n">
        <f aca="false">SUM(H3644:H3645)</f>
        <v>48080</v>
      </c>
      <c r="I3643" s="23" t="n">
        <f aca="false">SUM(I3644:I3645)</f>
        <v>48080</v>
      </c>
    </row>
    <row r="3644" customFormat="false" ht="12.75" hidden="false" customHeight="false" outlineLevel="0" collapsed="false">
      <c r="A3644" s="21" t="s">
        <v>29</v>
      </c>
      <c r="B3644" s="22" t="s">
        <v>1213</v>
      </c>
      <c r="C3644" s="22" t="s">
        <v>68</v>
      </c>
      <c r="D3644" s="22" t="s">
        <v>18</v>
      </c>
      <c r="E3644" s="22" t="s">
        <v>24</v>
      </c>
      <c r="F3644" s="22" t="s">
        <v>30</v>
      </c>
      <c r="G3644" s="26" t="n">
        <v>44752.1</v>
      </c>
      <c r="H3644" s="23" t="n">
        <v>45100.5</v>
      </c>
      <c r="I3644" s="23" t="n">
        <v>45100.5</v>
      </c>
    </row>
    <row r="3645" customFormat="false" ht="25.5" hidden="false" customHeight="false" outlineLevel="0" collapsed="false">
      <c r="A3645" s="21" t="s">
        <v>31</v>
      </c>
      <c r="B3645" s="22" t="s">
        <v>1213</v>
      </c>
      <c r="C3645" s="22" t="s">
        <v>68</v>
      </c>
      <c r="D3645" s="22" t="s">
        <v>18</v>
      </c>
      <c r="E3645" s="22" t="s">
        <v>24</v>
      </c>
      <c r="F3645" s="22" t="s">
        <v>32</v>
      </c>
      <c r="G3645" s="26" t="n">
        <v>635.2</v>
      </c>
      <c r="H3645" s="23" t="n">
        <v>2979.5</v>
      </c>
      <c r="I3645" s="23" t="n">
        <v>2979.5</v>
      </c>
    </row>
    <row r="3646" customFormat="false" ht="25.5" hidden="false" customHeight="false" outlineLevel="0" collapsed="false">
      <c r="A3646" s="21" t="s">
        <v>33</v>
      </c>
      <c r="B3646" s="22" t="s">
        <v>1213</v>
      </c>
      <c r="C3646" s="22" t="s">
        <v>68</v>
      </c>
      <c r="D3646" s="22" t="s">
        <v>18</v>
      </c>
      <c r="E3646" s="22" t="s">
        <v>24</v>
      </c>
      <c r="F3646" s="22" t="s">
        <v>34</v>
      </c>
      <c r="G3646" s="23" t="n">
        <f aca="false">G3647</f>
        <v>1464.4</v>
      </c>
      <c r="H3646" s="23" t="n">
        <f aca="false">H3647</f>
        <v>1321.4</v>
      </c>
      <c r="I3646" s="23" t="n">
        <f aca="false">I3647</f>
        <v>1307.2</v>
      </c>
    </row>
    <row r="3647" customFormat="false" ht="25.5" hidden="false" customHeight="false" outlineLevel="0" collapsed="false">
      <c r="A3647" s="21" t="s">
        <v>35</v>
      </c>
      <c r="B3647" s="22" t="s">
        <v>1213</v>
      </c>
      <c r="C3647" s="22" t="s">
        <v>68</v>
      </c>
      <c r="D3647" s="22" t="s">
        <v>18</v>
      </c>
      <c r="E3647" s="22" t="s">
        <v>24</v>
      </c>
      <c r="F3647" s="22" t="s">
        <v>36</v>
      </c>
      <c r="G3647" s="23" t="n">
        <f aca="false">SUM(G3648:G3649)</f>
        <v>1464.4</v>
      </c>
      <c r="H3647" s="23" t="n">
        <f aca="false">SUM(H3648:H3649)</f>
        <v>1321.4</v>
      </c>
      <c r="I3647" s="23" t="n">
        <f aca="false">SUM(I3648:I3649)</f>
        <v>1307.2</v>
      </c>
    </row>
    <row r="3648" customFormat="false" ht="25.5" hidden="false" customHeight="false" outlineLevel="0" collapsed="false">
      <c r="A3648" s="21" t="s">
        <v>37</v>
      </c>
      <c r="B3648" s="22" t="s">
        <v>1213</v>
      </c>
      <c r="C3648" s="22" t="s">
        <v>68</v>
      </c>
      <c r="D3648" s="22" t="s">
        <v>18</v>
      </c>
      <c r="E3648" s="22" t="s">
        <v>24</v>
      </c>
      <c r="F3648" s="22" t="s">
        <v>38</v>
      </c>
      <c r="G3648" s="26" t="n">
        <v>104.4</v>
      </c>
      <c r="H3648" s="23" t="n">
        <v>104.4</v>
      </c>
      <c r="I3648" s="23" t="n">
        <v>100.8</v>
      </c>
    </row>
    <row r="3649" customFormat="false" ht="25.5" hidden="false" customHeight="false" outlineLevel="0" collapsed="false">
      <c r="A3649" s="21" t="s">
        <v>39</v>
      </c>
      <c r="B3649" s="22" t="s">
        <v>1213</v>
      </c>
      <c r="C3649" s="22" t="s">
        <v>68</v>
      </c>
      <c r="D3649" s="22" t="s">
        <v>18</v>
      </c>
      <c r="E3649" s="22" t="s">
        <v>24</v>
      </c>
      <c r="F3649" s="22" t="s">
        <v>40</v>
      </c>
      <c r="G3649" s="26" t="n">
        <v>1360</v>
      </c>
      <c r="H3649" s="23" t="n">
        <v>1217</v>
      </c>
      <c r="I3649" s="23" t="n">
        <v>1206.4</v>
      </c>
    </row>
    <row r="3650" customFormat="false" ht="12.75" hidden="false" customHeight="false" outlineLevel="0" collapsed="false">
      <c r="A3650" s="21" t="s">
        <v>41</v>
      </c>
      <c r="B3650" s="22" t="s">
        <v>1213</v>
      </c>
      <c r="C3650" s="22" t="s">
        <v>68</v>
      </c>
      <c r="D3650" s="22" t="s">
        <v>18</v>
      </c>
      <c r="E3650" s="22" t="s">
        <v>24</v>
      </c>
      <c r="F3650" s="22" t="s">
        <v>42</v>
      </c>
      <c r="G3650" s="23" t="n">
        <f aca="false">G3651</f>
        <v>38.7</v>
      </c>
      <c r="H3650" s="23" t="n">
        <f aca="false">H3651</f>
        <v>9.2</v>
      </c>
      <c r="I3650" s="23" t="n">
        <f aca="false">I3651</f>
        <v>9.2</v>
      </c>
    </row>
    <row r="3651" customFormat="false" ht="38.25" hidden="false" customHeight="false" outlineLevel="0" collapsed="false">
      <c r="A3651" s="21" t="s">
        <v>43</v>
      </c>
      <c r="B3651" s="22" t="s">
        <v>1213</v>
      </c>
      <c r="C3651" s="22" t="s">
        <v>68</v>
      </c>
      <c r="D3651" s="22" t="s">
        <v>18</v>
      </c>
      <c r="E3651" s="22" t="s">
        <v>24</v>
      </c>
      <c r="F3651" s="22" t="s">
        <v>44</v>
      </c>
      <c r="G3651" s="23" t="n">
        <f aca="false">G3652</f>
        <v>38.7</v>
      </c>
      <c r="H3651" s="23" t="n">
        <f aca="false">H3652</f>
        <v>9.2</v>
      </c>
      <c r="I3651" s="23" t="n">
        <f aca="false">I3652</f>
        <v>9.2</v>
      </c>
    </row>
    <row r="3652" customFormat="false" ht="25.5" hidden="false" customHeight="false" outlineLevel="0" collapsed="false">
      <c r="A3652" s="21" t="s">
        <v>45</v>
      </c>
      <c r="B3652" s="22" t="s">
        <v>1213</v>
      </c>
      <c r="C3652" s="22" t="s">
        <v>68</v>
      </c>
      <c r="D3652" s="22" t="s">
        <v>18</v>
      </c>
      <c r="E3652" s="22" t="s">
        <v>24</v>
      </c>
      <c r="F3652" s="22" t="s">
        <v>46</v>
      </c>
      <c r="G3652" s="26" t="n">
        <v>38.7</v>
      </c>
      <c r="H3652" s="23" t="n">
        <v>9.2</v>
      </c>
      <c r="I3652" s="23" t="n">
        <v>9.2</v>
      </c>
    </row>
    <row r="3653" customFormat="false" ht="25.5" hidden="false" customHeight="false" outlineLevel="0" collapsed="false">
      <c r="A3653" s="21" t="s">
        <v>1219</v>
      </c>
      <c r="B3653" s="22" t="s">
        <v>1213</v>
      </c>
      <c r="C3653" s="22" t="s">
        <v>68</v>
      </c>
      <c r="D3653" s="22" t="s">
        <v>18</v>
      </c>
      <c r="E3653" s="22" t="s">
        <v>1220</v>
      </c>
      <c r="F3653" s="22"/>
      <c r="G3653" s="23" t="n">
        <f aca="false">G3654</f>
        <v>1949.6</v>
      </c>
      <c r="H3653" s="23" t="n">
        <f aca="false">H3654</f>
        <v>1949.6</v>
      </c>
      <c r="I3653" s="23" t="n">
        <f aca="false">I3654</f>
        <v>1949.6</v>
      </c>
    </row>
    <row r="3654" customFormat="false" ht="38.25" hidden="false" customHeight="false" outlineLevel="0" collapsed="false">
      <c r="A3654" s="21" t="s">
        <v>1221</v>
      </c>
      <c r="B3654" s="22" t="s">
        <v>1213</v>
      </c>
      <c r="C3654" s="22" t="s">
        <v>68</v>
      </c>
      <c r="D3654" s="22" t="s">
        <v>18</v>
      </c>
      <c r="E3654" s="22" t="s">
        <v>1222</v>
      </c>
      <c r="F3654" s="22"/>
      <c r="G3654" s="23" t="n">
        <f aca="false">G3655</f>
        <v>1949.6</v>
      </c>
      <c r="H3654" s="23" t="n">
        <f aca="false">H3655</f>
        <v>1949.6</v>
      </c>
      <c r="I3654" s="23" t="n">
        <f aca="false">I3655</f>
        <v>1949.6</v>
      </c>
    </row>
    <row r="3655" customFormat="false" ht="38.25" hidden="false" customHeight="false" outlineLevel="0" collapsed="false">
      <c r="A3655" s="21" t="s">
        <v>1223</v>
      </c>
      <c r="B3655" s="22" t="s">
        <v>1213</v>
      </c>
      <c r="C3655" s="22" t="s">
        <v>68</v>
      </c>
      <c r="D3655" s="22" t="s">
        <v>18</v>
      </c>
      <c r="E3655" s="22" t="s">
        <v>1224</v>
      </c>
      <c r="F3655" s="22"/>
      <c r="G3655" s="23" t="n">
        <f aca="false">G3656</f>
        <v>1949.6</v>
      </c>
      <c r="H3655" s="23" t="n">
        <f aca="false">H3656</f>
        <v>1949.6</v>
      </c>
      <c r="I3655" s="23" t="n">
        <f aca="false">I3656</f>
        <v>1949.6</v>
      </c>
    </row>
    <row r="3656" customFormat="false" ht="51" hidden="false" customHeight="false" outlineLevel="0" collapsed="false">
      <c r="A3656" s="21" t="s">
        <v>102</v>
      </c>
      <c r="B3656" s="22" t="s">
        <v>1213</v>
      </c>
      <c r="C3656" s="22" t="s">
        <v>68</v>
      </c>
      <c r="D3656" s="22" t="s">
        <v>18</v>
      </c>
      <c r="E3656" s="22" t="s">
        <v>1224</v>
      </c>
      <c r="F3656" s="22" t="s">
        <v>103</v>
      </c>
      <c r="G3656" s="23" t="n">
        <f aca="false">G3657</f>
        <v>1949.6</v>
      </c>
      <c r="H3656" s="23" t="n">
        <f aca="false">H3657</f>
        <v>1949.6</v>
      </c>
      <c r="I3656" s="23" t="n">
        <f aca="false">I3657</f>
        <v>1949.6</v>
      </c>
    </row>
    <row r="3657" customFormat="false" ht="12.75" hidden="false" customHeight="false" outlineLevel="0" collapsed="false">
      <c r="A3657" s="21" t="s">
        <v>104</v>
      </c>
      <c r="B3657" s="22" t="s">
        <v>1213</v>
      </c>
      <c r="C3657" s="22" t="s">
        <v>68</v>
      </c>
      <c r="D3657" s="22" t="s">
        <v>18</v>
      </c>
      <c r="E3657" s="22" t="s">
        <v>1224</v>
      </c>
      <c r="F3657" s="22" t="s">
        <v>105</v>
      </c>
      <c r="G3657" s="23" t="n">
        <f aca="false">G3658</f>
        <v>1949.6</v>
      </c>
      <c r="H3657" s="23" t="n">
        <f aca="false">H3658</f>
        <v>1949.6</v>
      </c>
      <c r="I3657" s="23" t="n">
        <f aca="false">I3658</f>
        <v>1949.6</v>
      </c>
    </row>
    <row r="3658" customFormat="false" ht="25.5" hidden="false" customHeight="false" outlineLevel="0" collapsed="false">
      <c r="A3658" s="21" t="s">
        <v>106</v>
      </c>
      <c r="B3658" s="22" t="s">
        <v>1213</v>
      </c>
      <c r="C3658" s="22" t="s">
        <v>68</v>
      </c>
      <c r="D3658" s="22" t="s">
        <v>18</v>
      </c>
      <c r="E3658" s="22" t="s">
        <v>1224</v>
      </c>
      <c r="F3658" s="22" t="s">
        <v>107</v>
      </c>
      <c r="G3658" s="26" t="n">
        <v>1949.6</v>
      </c>
      <c r="H3658" s="23" t="n">
        <v>1949.6</v>
      </c>
      <c r="I3658" s="23" t="n">
        <v>1949.6</v>
      </c>
    </row>
    <row r="3659" customFormat="false" ht="25.5" hidden="false" customHeight="false" outlineLevel="0" collapsed="false">
      <c r="A3659" s="21" t="s">
        <v>351</v>
      </c>
      <c r="B3659" s="22" t="s">
        <v>1213</v>
      </c>
      <c r="C3659" s="22" t="s">
        <v>68</v>
      </c>
      <c r="D3659" s="22" t="s">
        <v>18</v>
      </c>
      <c r="E3659" s="22" t="s">
        <v>352</v>
      </c>
      <c r="F3659" s="22"/>
      <c r="G3659" s="23" t="n">
        <f aca="false">G3660</f>
        <v>6714.9</v>
      </c>
      <c r="H3659" s="23" t="n">
        <f aca="false">H3660</f>
        <v>6714.9</v>
      </c>
      <c r="I3659" s="23" t="n">
        <f aca="false">I3660</f>
        <v>6714.9</v>
      </c>
    </row>
    <row r="3660" customFormat="false" ht="38.25" hidden="false" customHeight="false" outlineLevel="0" collapsed="false">
      <c r="A3660" s="21" t="s">
        <v>353</v>
      </c>
      <c r="B3660" s="22" t="s">
        <v>1213</v>
      </c>
      <c r="C3660" s="22" t="s">
        <v>68</v>
      </c>
      <c r="D3660" s="22" t="s">
        <v>18</v>
      </c>
      <c r="E3660" s="22" t="s">
        <v>354</v>
      </c>
      <c r="F3660" s="22"/>
      <c r="G3660" s="23" t="n">
        <f aca="false">G3661+G3665</f>
        <v>6714.9</v>
      </c>
      <c r="H3660" s="23" t="n">
        <f aca="false">H3661+H3665</f>
        <v>6714.9</v>
      </c>
      <c r="I3660" s="23" t="n">
        <f aca="false">I3661+I3665</f>
        <v>6714.9</v>
      </c>
    </row>
    <row r="3661" customFormat="false" ht="25.5" hidden="false" customHeight="false" outlineLevel="0" collapsed="false">
      <c r="A3661" s="21" t="s">
        <v>33</v>
      </c>
      <c r="B3661" s="22" t="s">
        <v>1213</v>
      </c>
      <c r="C3661" s="22" t="s">
        <v>68</v>
      </c>
      <c r="D3661" s="22" t="s">
        <v>18</v>
      </c>
      <c r="E3661" s="22" t="s">
        <v>354</v>
      </c>
      <c r="F3661" s="22" t="s">
        <v>34</v>
      </c>
      <c r="G3661" s="23" t="n">
        <f aca="false">G3662</f>
        <v>617.9</v>
      </c>
      <c r="H3661" s="23" t="n">
        <f aca="false">H3662</f>
        <v>617.9</v>
      </c>
      <c r="I3661" s="23" t="n">
        <f aca="false">I3662</f>
        <v>617.9</v>
      </c>
    </row>
    <row r="3662" customFormat="false" ht="25.5" hidden="false" customHeight="false" outlineLevel="0" collapsed="false">
      <c r="A3662" s="21" t="s">
        <v>35</v>
      </c>
      <c r="B3662" s="22" t="s">
        <v>1213</v>
      </c>
      <c r="C3662" s="22" t="s">
        <v>68</v>
      </c>
      <c r="D3662" s="22" t="s">
        <v>18</v>
      </c>
      <c r="E3662" s="22" t="s">
        <v>354</v>
      </c>
      <c r="F3662" s="22" t="s">
        <v>36</v>
      </c>
      <c r="G3662" s="23" t="n">
        <f aca="false">SUM(G3663:G3664)</f>
        <v>617.9</v>
      </c>
      <c r="H3662" s="23" t="n">
        <f aca="false">SUM(H3663:H3664)</f>
        <v>617.9</v>
      </c>
      <c r="I3662" s="23" t="n">
        <f aca="false">SUM(I3663:I3664)</f>
        <v>617.9</v>
      </c>
    </row>
    <row r="3663" customFormat="false" ht="25.5" hidden="false" customHeight="false" outlineLevel="0" collapsed="false">
      <c r="A3663" s="21" t="s">
        <v>37</v>
      </c>
      <c r="B3663" s="22" t="s">
        <v>1213</v>
      </c>
      <c r="C3663" s="22" t="s">
        <v>68</v>
      </c>
      <c r="D3663" s="22" t="s">
        <v>18</v>
      </c>
      <c r="E3663" s="22" t="s">
        <v>354</v>
      </c>
      <c r="F3663" s="22" t="s">
        <v>38</v>
      </c>
      <c r="G3663" s="26" t="n">
        <v>570</v>
      </c>
      <c r="H3663" s="23" t="n">
        <v>570</v>
      </c>
      <c r="I3663" s="23" t="n">
        <v>570</v>
      </c>
    </row>
    <row r="3664" customFormat="false" ht="25.5" hidden="false" customHeight="false" outlineLevel="0" collapsed="false">
      <c r="A3664" s="21" t="s">
        <v>39</v>
      </c>
      <c r="B3664" s="22" t="s">
        <v>1213</v>
      </c>
      <c r="C3664" s="22" t="s">
        <v>68</v>
      </c>
      <c r="D3664" s="22" t="s">
        <v>18</v>
      </c>
      <c r="E3664" s="22" t="s">
        <v>354</v>
      </c>
      <c r="F3664" s="22" t="s">
        <v>40</v>
      </c>
      <c r="G3664" s="26" t="n">
        <v>47.9</v>
      </c>
      <c r="H3664" s="23" t="n">
        <v>47.9</v>
      </c>
      <c r="I3664" s="23" t="n">
        <v>47.9</v>
      </c>
    </row>
    <row r="3665" customFormat="false" ht="51" hidden="false" customHeight="false" outlineLevel="0" collapsed="false">
      <c r="A3665" s="21" t="s">
        <v>102</v>
      </c>
      <c r="B3665" s="22" t="s">
        <v>1213</v>
      </c>
      <c r="C3665" s="22" t="s">
        <v>68</v>
      </c>
      <c r="D3665" s="22" t="s">
        <v>18</v>
      </c>
      <c r="E3665" s="22" t="s">
        <v>354</v>
      </c>
      <c r="F3665" s="22" t="s">
        <v>103</v>
      </c>
      <c r="G3665" s="23" t="n">
        <f aca="false">G3666</f>
        <v>6097</v>
      </c>
      <c r="H3665" s="23" t="n">
        <f aca="false">H3666</f>
        <v>6097</v>
      </c>
      <c r="I3665" s="23" t="n">
        <f aca="false">I3666</f>
        <v>6097</v>
      </c>
    </row>
    <row r="3666" customFormat="false" ht="12.75" hidden="false" customHeight="false" outlineLevel="0" collapsed="false">
      <c r="A3666" s="21" t="s">
        <v>104</v>
      </c>
      <c r="B3666" s="22" t="s">
        <v>1213</v>
      </c>
      <c r="C3666" s="22" t="s">
        <v>68</v>
      </c>
      <c r="D3666" s="22" t="s">
        <v>18</v>
      </c>
      <c r="E3666" s="22" t="s">
        <v>354</v>
      </c>
      <c r="F3666" s="22" t="s">
        <v>105</v>
      </c>
      <c r="G3666" s="23" t="n">
        <f aca="false">G3667</f>
        <v>6097</v>
      </c>
      <c r="H3666" s="23" t="n">
        <f aca="false">H3667</f>
        <v>6097</v>
      </c>
      <c r="I3666" s="23" t="n">
        <f aca="false">I3667</f>
        <v>6097</v>
      </c>
    </row>
    <row r="3667" customFormat="false" ht="25.5" hidden="false" customHeight="false" outlineLevel="0" collapsed="false">
      <c r="A3667" s="21" t="s">
        <v>106</v>
      </c>
      <c r="B3667" s="22" t="s">
        <v>1213</v>
      </c>
      <c r="C3667" s="22" t="s">
        <v>68</v>
      </c>
      <c r="D3667" s="22" t="s">
        <v>18</v>
      </c>
      <c r="E3667" s="22" t="s">
        <v>354</v>
      </c>
      <c r="F3667" s="22" t="s">
        <v>107</v>
      </c>
      <c r="G3667" s="26" t="n">
        <v>6097</v>
      </c>
      <c r="H3667" s="23" t="n">
        <v>6097</v>
      </c>
      <c r="I3667" s="23" t="n">
        <v>6097</v>
      </c>
    </row>
    <row r="3668" customFormat="false" ht="12.75" hidden="false" customHeight="false" outlineLevel="0" collapsed="false">
      <c r="A3668" s="21" t="s">
        <v>90</v>
      </c>
      <c r="B3668" s="22" t="s">
        <v>1213</v>
      </c>
      <c r="C3668" s="22" t="s">
        <v>68</v>
      </c>
      <c r="D3668" s="22" t="s">
        <v>18</v>
      </c>
      <c r="E3668" s="22" t="s">
        <v>91</v>
      </c>
      <c r="F3668" s="22"/>
      <c r="G3668" s="23" t="n">
        <f aca="false">G3669+G3673</f>
        <v>279298.9</v>
      </c>
      <c r="H3668" s="23" t="n">
        <f aca="false">H3669+H3673</f>
        <v>279298.8</v>
      </c>
      <c r="I3668" s="23" t="n">
        <f aca="false">I3669+I3673</f>
        <v>279298.8</v>
      </c>
    </row>
    <row r="3669" customFormat="false" ht="38.25" hidden="false" customHeight="false" outlineLevel="0" collapsed="false">
      <c r="A3669" s="21" t="s">
        <v>1225</v>
      </c>
      <c r="B3669" s="22" t="s">
        <v>1213</v>
      </c>
      <c r="C3669" s="22" t="s">
        <v>68</v>
      </c>
      <c r="D3669" s="22" t="s">
        <v>18</v>
      </c>
      <c r="E3669" s="22" t="s">
        <v>1226</v>
      </c>
      <c r="F3669" s="22"/>
      <c r="G3669" s="23" t="n">
        <f aca="false">G3670</f>
        <v>3999.7</v>
      </c>
      <c r="H3669" s="23" t="n">
        <f aca="false">H3670</f>
        <v>3999.7</v>
      </c>
      <c r="I3669" s="23" t="n">
        <f aca="false">I3670</f>
        <v>3999.7</v>
      </c>
    </row>
    <row r="3670" customFormat="false" ht="51" hidden="false" customHeight="false" outlineLevel="0" collapsed="false">
      <c r="A3670" s="21" t="s">
        <v>102</v>
      </c>
      <c r="B3670" s="22" t="s">
        <v>1213</v>
      </c>
      <c r="C3670" s="22" t="s">
        <v>68</v>
      </c>
      <c r="D3670" s="22" t="s">
        <v>18</v>
      </c>
      <c r="E3670" s="22" t="s">
        <v>1226</v>
      </c>
      <c r="F3670" s="22" t="s">
        <v>103</v>
      </c>
      <c r="G3670" s="23" t="n">
        <f aca="false">G3671</f>
        <v>3999.7</v>
      </c>
      <c r="H3670" s="23" t="n">
        <f aca="false">H3671</f>
        <v>3999.7</v>
      </c>
      <c r="I3670" s="23" t="n">
        <f aca="false">I3671</f>
        <v>3999.7</v>
      </c>
    </row>
    <row r="3671" customFormat="false" ht="12.75" hidden="false" customHeight="false" outlineLevel="0" collapsed="false">
      <c r="A3671" s="21" t="s">
        <v>104</v>
      </c>
      <c r="B3671" s="22" t="s">
        <v>1213</v>
      </c>
      <c r="C3671" s="22" t="s">
        <v>68</v>
      </c>
      <c r="D3671" s="22" t="s">
        <v>18</v>
      </c>
      <c r="E3671" s="22" t="s">
        <v>1226</v>
      </c>
      <c r="F3671" s="22" t="s">
        <v>105</v>
      </c>
      <c r="G3671" s="23" t="n">
        <f aca="false">G3672</f>
        <v>3999.7</v>
      </c>
      <c r="H3671" s="23" t="n">
        <f aca="false">H3672</f>
        <v>3999.7</v>
      </c>
      <c r="I3671" s="23" t="n">
        <f aca="false">I3672</f>
        <v>3999.7</v>
      </c>
    </row>
    <row r="3672" customFormat="false" ht="25.5" hidden="false" customHeight="false" outlineLevel="0" collapsed="false">
      <c r="A3672" s="21" t="s">
        <v>106</v>
      </c>
      <c r="B3672" s="22" t="s">
        <v>1213</v>
      </c>
      <c r="C3672" s="22" t="s">
        <v>68</v>
      </c>
      <c r="D3672" s="22" t="s">
        <v>18</v>
      </c>
      <c r="E3672" s="22" t="s">
        <v>1226</v>
      </c>
      <c r="F3672" s="22" t="s">
        <v>107</v>
      </c>
      <c r="G3672" s="26" t="n">
        <v>3999.7</v>
      </c>
      <c r="H3672" s="23" t="n">
        <v>3999.7</v>
      </c>
      <c r="I3672" s="23" t="n">
        <v>3999.7</v>
      </c>
    </row>
    <row r="3673" customFormat="false" ht="38.25" hidden="false" customHeight="false" outlineLevel="0" collapsed="false">
      <c r="A3673" s="21" t="s">
        <v>1227</v>
      </c>
      <c r="B3673" s="22" t="s">
        <v>1213</v>
      </c>
      <c r="C3673" s="22" t="s">
        <v>68</v>
      </c>
      <c r="D3673" s="22" t="s">
        <v>18</v>
      </c>
      <c r="E3673" s="22" t="s">
        <v>1228</v>
      </c>
      <c r="F3673" s="22"/>
      <c r="G3673" s="23" t="n">
        <f aca="false">G3674</f>
        <v>275299.2</v>
      </c>
      <c r="H3673" s="23" t="n">
        <f aca="false">H3674</f>
        <v>275299.1</v>
      </c>
      <c r="I3673" s="23" t="n">
        <f aca="false">I3674</f>
        <v>275299.1</v>
      </c>
    </row>
    <row r="3674" customFormat="false" ht="51" hidden="false" customHeight="false" outlineLevel="0" collapsed="false">
      <c r="A3674" s="21" t="s">
        <v>102</v>
      </c>
      <c r="B3674" s="22" t="s">
        <v>1213</v>
      </c>
      <c r="C3674" s="22" t="s">
        <v>68</v>
      </c>
      <c r="D3674" s="22" t="s">
        <v>18</v>
      </c>
      <c r="E3674" s="22" t="s">
        <v>1228</v>
      </c>
      <c r="F3674" s="22" t="s">
        <v>103</v>
      </c>
      <c r="G3674" s="23" t="n">
        <f aca="false">G3675+G3678</f>
        <v>275299.2</v>
      </c>
      <c r="H3674" s="23" t="n">
        <f aca="false">H3675+H3678</f>
        <v>275299.1</v>
      </c>
      <c r="I3674" s="23" t="n">
        <f aca="false">I3675+I3678</f>
        <v>275299.1</v>
      </c>
    </row>
    <row r="3675" customFormat="false" ht="12.75" hidden="false" customHeight="false" outlineLevel="0" collapsed="false">
      <c r="A3675" s="21" t="s">
        <v>104</v>
      </c>
      <c r="B3675" s="22" t="s">
        <v>1213</v>
      </c>
      <c r="C3675" s="22" t="s">
        <v>68</v>
      </c>
      <c r="D3675" s="22" t="s">
        <v>18</v>
      </c>
      <c r="E3675" s="22" t="s">
        <v>1228</v>
      </c>
      <c r="F3675" s="22" t="s">
        <v>105</v>
      </c>
      <c r="G3675" s="23" t="n">
        <f aca="false">SUM(G3676:G3677)</f>
        <v>258981.6</v>
      </c>
      <c r="H3675" s="23" t="n">
        <f aca="false">SUM(H3676:H3677)</f>
        <v>258981.5</v>
      </c>
      <c r="I3675" s="23" t="n">
        <f aca="false">SUM(I3676:I3677)</f>
        <v>258981.5</v>
      </c>
    </row>
    <row r="3676" customFormat="false" ht="51" hidden="false" customHeight="false" outlineLevel="0" collapsed="false">
      <c r="A3676" s="21" t="s">
        <v>164</v>
      </c>
      <c r="B3676" s="22" t="s">
        <v>1213</v>
      </c>
      <c r="C3676" s="22" t="s">
        <v>68</v>
      </c>
      <c r="D3676" s="22" t="s">
        <v>18</v>
      </c>
      <c r="E3676" s="22" t="s">
        <v>1228</v>
      </c>
      <c r="F3676" s="22" t="s">
        <v>165</v>
      </c>
      <c r="G3676" s="26" t="n">
        <v>258633.9</v>
      </c>
      <c r="H3676" s="23" t="n">
        <v>257624.6</v>
      </c>
      <c r="I3676" s="23" t="n">
        <v>257624.6</v>
      </c>
    </row>
    <row r="3677" customFormat="false" ht="25.5" hidden="false" customHeight="false" outlineLevel="0" collapsed="false">
      <c r="A3677" s="21" t="s">
        <v>106</v>
      </c>
      <c r="B3677" s="22" t="s">
        <v>1213</v>
      </c>
      <c r="C3677" s="22" t="s">
        <v>68</v>
      </c>
      <c r="D3677" s="22" t="s">
        <v>18</v>
      </c>
      <c r="E3677" s="22" t="s">
        <v>1228</v>
      </c>
      <c r="F3677" s="22" t="s">
        <v>107</v>
      </c>
      <c r="G3677" s="26" t="n">
        <v>347.7</v>
      </c>
      <c r="H3677" s="23" t="n">
        <v>1356.9</v>
      </c>
      <c r="I3677" s="23" t="n">
        <v>1356.9</v>
      </c>
    </row>
    <row r="3678" customFormat="false" ht="12.75" hidden="false" customHeight="false" outlineLevel="0" collapsed="false">
      <c r="A3678" s="21" t="s">
        <v>108</v>
      </c>
      <c r="B3678" s="22" t="s">
        <v>1213</v>
      </c>
      <c r="C3678" s="22" t="s">
        <v>68</v>
      </c>
      <c r="D3678" s="22" t="s">
        <v>18</v>
      </c>
      <c r="E3678" s="22" t="s">
        <v>1228</v>
      </c>
      <c r="F3678" s="22" t="s">
        <v>109</v>
      </c>
      <c r="G3678" s="23" t="n">
        <f aca="false">G3679</f>
        <v>16317.6</v>
      </c>
      <c r="H3678" s="23" t="n">
        <f aca="false">H3679</f>
        <v>16317.6</v>
      </c>
      <c r="I3678" s="23" t="n">
        <f aca="false">I3679</f>
        <v>16317.6</v>
      </c>
    </row>
    <row r="3679" customFormat="false" ht="51" hidden="false" customHeight="false" outlineLevel="0" collapsed="false">
      <c r="A3679" s="21" t="s">
        <v>166</v>
      </c>
      <c r="B3679" s="22" t="s">
        <v>1213</v>
      </c>
      <c r="C3679" s="22" t="s">
        <v>68</v>
      </c>
      <c r="D3679" s="22" t="s">
        <v>18</v>
      </c>
      <c r="E3679" s="22" t="s">
        <v>1228</v>
      </c>
      <c r="F3679" s="22" t="s">
        <v>167</v>
      </c>
      <c r="G3679" s="26" t="n">
        <v>16317.6</v>
      </c>
      <c r="H3679" s="23" t="n">
        <v>16317.6</v>
      </c>
      <c r="I3679" s="23" t="n">
        <v>16317.6</v>
      </c>
    </row>
    <row r="3680" s="25" customFormat="true" ht="12.75" hidden="false" customHeight="false" outlineLevel="0" collapsed="false">
      <c r="A3680" s="21" t="s">
        <v>95</v>
      </c>
      <c r="B3680" s="22" t="s">
        <v>1213</v>
      </c>
      <c r="C3680" s="22" t="s">
        <v>68</v>
      </c>
      <c r="D3680" s="22" t="s">
        <v>72</v>
      </c>
      <c r="E3680" s="22"/>
      <c r="F3680" s="22"/>
      <c r="G3680" s="23" t="n">
        <f aca="false">G3681</f>
        <v>5493.7</v>
      </c>
      <c r="H3680" s="23" t="n">
        <f aca="false">H3681</f>
        <v>5493.7</v>
      </c>
      <c r="I3680" s="23" t="n">
        <f aca="false">I3681</f>
        <v>5206.4</v>
      </c>
      <c r="J3680" s="24"/>
      <c r="K3680" s="24"/>
    </row>
    <row r="3681" customFormat="false" ht="12.75" hidden="false" customHeight="false" outlineLevel="0" collapsed="false">
      <c r="A3681" s="21" t="s">
        <v>96</v>
      </c>
      <c r="B3681" s="22" t="s">
        <v>1213</v>
      </c>
      <c r="C3681" s="22" t="s">
        <v>68</v>
      </c>
      <c r="D3681" s="22" t="s">
        <v>72</v>
      </c>
      <c r="E3681" s="22" t="s">
        <v>97</v>
      </c>
      <c r="F3681" s="22"/>
      <c r="G3681" s="23" t="n">
        <f aca="false">G3682</f>
        <v>5493.7</v>
      </c>
      <c r="H3681" s="23" t="n">
        <f aca="false">H3682</f>
        <v>5493.7</v>
      </c>
      <c r="I3681" s="23" t="n">
        <f aca="false">I3682</f>
        <v>5206.4</v>
      </c>
    </row>
    <row r="3682" customFormat="false" ht="63.75" hidden="false" customHeight="false" outlineLevel="0" collapsed="false">
      <c r="A3682" s="21" t="s">
        <v>98</v>
      </c>
      <c r="B3682" s="22" t="s">
        <v>1213</v>
      </c>
      <c r="C3682" s="22" t="s">
        <v>68</v>
      </c>
      <c r="D3682" s="22" t="s">
        <v>72</v>
      </c>
      <c r="E3682" s="22" t="s">
        <v>99</v>
      </c>
      <c r="F3682" s="22"/>
      <c r="G3682" s="23" t="n">
        <f aca="false">G3683+G3690</f>
        <v>5493.7</v>
      </c>
      <c r="H3682" s="23" t="n">
        <f aca="false">H3683+H3690</f>
        <v>5493.7</v>
      </c>
      <c r="I3682" s="23" t="n">
        <f aca="false">I3683+I3690</f>
        <v>5206.4</v>
      </c>
    </row>
    <row r="3683" customFormat="false" ht="12.75" hidden="false" customHeight="false" outlineLevel="0" collapsed="false">
      <c r="A3683" s="21" t="s">
        <v>112</v>
      </c>
      <c r="B3683" s="22" t="s">
        <v>1213</v>
      </c>
      <c r="C3683" s="22" t="s">
        <v>68</v>
      </c>
      <c r="D3683" s="22" t="s">
        <v>72</v>
      </c>
      <c r="E3683" s="22" t="s">
        <v>113</v>
      </c>
      <c r="F3683" s="22"/>
      <c r="G3683" s="23" t="n">
        <f aca="false">G3684+G3687</f>
        <v>5393.7</v>
      </c>
      <c r="H3683" s="23" t="n">
        <f aca="false">H3684+H3687</f>
        <v>5393.7</v>
      </c>
      <c r="I3683" s="23" t="n">
        <f aca="false">I3684+I3687</f>
        <v>5106.4</v>
      </c>
    </row>
    <row r="3684" customFormat="false" ht="25.5" hidden="false" customHeight="false" outlineLevel="0" collapsed="false">
      <c r="A3684" s="21" t="s">
        <v>33</v>
      </c>
      <c r="B3684" s="22" t="s">
        <v>1213</v>
      </c>
      <c r="C3684" s="22" t="s">
        <v>68</v>
      </c>
      <c r="D3684" s="22" t="s">
        <v>72</v>
      </c>
      <c r="E3684" s="22" t="s">
        <v>113</v>
      </c>
      <c r="F3684" s="22" t="s">
        <v>34</v>
      </c>
      <c r="G3684" s="23" t="n">
        <f aca="false">G3685</f>
        <v>1593.7</v>
      </c>
      <c r="H3684" s="23" t="n">
        <f aca="false">H3685</f>
        <v>1593.7</v>
      </c>
      <c r="I3684" s="23" t="n">
        <f aca="false">I3685</f>
        <v>1306.4</v>
      </c>
    </row>
    <row r="3685" customFormat="false" ht="25.5" hidden="false" customHeight="false" outlineLevel="0" collapsed="false">
      <c r="A3685" s="21" t="s">
        <v>35</v>
      </c>
      <c r="B3685" s="22" t="s">
        <v>1213</v>
      </c>
      <c r="C3685" s="22" t="s">
        <v>68</v>
      </c>
      <c r="D3685" s="22" t="s">
        <v>72</v>
      </c>
      <c r="E3685" s="22" t="s">
        <v>113</v>
      </c>
      <c r="F3685" s="22" t="s">
        <v>36</v>
      </c>
      <c r="G3685" s="23" t="n">
        <f aca="false">G3686</f>
        <v>1593.7</v>
      </c>
      <c r="H3685" s="23" t="n">
        <f aca="false">H3686</f>
        <v>1593.7</v>
      </c>
      <c r="I3685" s="23" t="n">
        <f aca="false">I3686</f>
        <v>1306.4</v>
      </c>
    </row>
    <row r="3686" customFormat="false" ht="25.5" hidden="false" customHeight="false" outlineLevel="0" collapsed="false">
      <c r="A3686" s="21" t="s">
        <v>37</v>
      </c>
      <c r="B3686" s="22" t="s">
        <v>1213</v>
      </c>
      <c r="C3686" s="22" t="s">
        <v>68</v>
      </c>
      <c r="D3686" s="22" t="s">
        <v>72</v>
      </c>
      <c r="E3686" s="22" t="s">
        <v>113</v>
      </c>
      <c r="F3686" s="22" t="s">
        <v>38</v>
      </c>
      <c r="G3686" s="26" t="n">
        <v>1593.7</v>
      </c>
      <c r="H3686" s="23" t="n">
        <v>1593.7</v>
      </c>
      <c r="I3686" s="23" t="n">
        <v>1306.4</v>
      </c>
    </row>
    <row r="3687" customFormat="false" ht="51" hidden="false" customHeight="false" outlineLevel="0" collapsed="false">
      <c r="A3687" s="21" t="s">
        <v>102</v>
      </c>
      <c r="B3687" s="22" t="s">
        <v>1213</v>
      </c>
      <c r="C3687" s="22" t="s">
        <v>68</v>
      </c>
      <c r="D3687" s="22" t="s">
        <v>72</v>
      </c>
      <c r="E3687" s="22" t="s">
        <v>113</v>
      </c>
      <c r="F3687" s="22" t="s">
        <v>103</v>
      </c>
      <c r="G3687" s="23" t="n">
        <f aca="false">G3688</f>
        <v>3800</v>
      </c>
      <c r="H3687" s="23" t="n">
        <f aca="false">H3688</f>
        <v>3800</v>
      </c>
      <c r="I3687" s="23" t="n">
        <f aca="false">I3688</f>
        <v>3800</v>
      </c>
    </row>
    <row r="3688" customFormat="false" ht="12.75" hidden="false" customHeight="false" outlineLevel="0" collapsed="false">
      <c r="A3688" s="21" t="s">
        <v>104</v>
      </c>
      <c r="B3688" s="22" t="s">
        <v>1213</v>
      </c>
      <c r="C3688" s="22" t="s">
        <v>68</v>
      </c>
      <c r="D3688" s="22" t="s">
        <v>72</v>
      </c>
      <c r="E3688" s="22" t="s">
        <v>113</v>
      </c>
      <c r="F3688" s="22" t="s">
        <v>105</v>
      </c>
      <c r="G3688" s="23" t="n">
        <f aca="false">G3689</f>
        <v>3800</v>
      </c>
      <c r="H3688" s="23" t="n">
        <f aca="false">H3689</f>
        <v>3800</v>
      </c>
      <c r="I3688" s="23" t="n">
        <f aca="false">I3689</f>
        <v>3800</v>
      </c>
    </row>
    <row r="3689" customFormat="false" ht="25.5" hidden="false" customHeight="false" outlineLevel="0" collapsed="false">
      <c r="A3689" s="21" t="s">
        <v>106</v>
      </c>
      <c r="B3689" s="22" t="s">
        <v>1213</v>
      </c>
      <c r="C3689" s="22" t="s">
        <v>68</v>
      </c>
      <c r="D3689" s="22" t="s">
        <v>72</v>
      </c>
      <c r="E3689" s="22" t="s">
        <v>113</v>
      </c>
      <c r="F3689" s="22" t="s">
        <v>107</v>
      </c>
      <c r="G3689" s="26" t="n">
        <v>3800</v>
      </c>
      <c r="H3689" s="23" t="n">
        <v>3800</v>
      </c>
      <c r="I3689" s="23" t="n">
        <v>3800</v>
      </c>
    </row>
    <row r="3690" customFormat="false" ht="38.25" hidden="false" customHeight="false" outlineLevel="0" collapsed="false">
      <c r="A3690" s="21" t="s">
        <v>1001</v>
      </c>
      <c r="B3690" s="22" t="s">
        <v>1213</v>
      </c>
      <c r="C3690" s="22" t="s">
        <v>68</v>
      </c>
      <c r="D3690" s="22" t="s">
        <v>72</v>
      </c>
      <c r="E3690" s="22" t="s">
        <v>1002</v>
      </c>
      <c r="F3690" s="22"/>
      <c r="G3690" s="23" t="n">
        <f aca="false">G3691</f>
        <v>100</v>
      </c>
      <c r="H3690" s="23" t="n">
        <f aca="false">H3691</f>
        <v>100</v>
      </c>
      <c r="I3690" s="23" t="n">
        <f aca="false">I3691</f>
        <v>100</v>
      </c>
    </row>
    <row r="3691" customFormat="false" ht="25.5" hidden="false" customHeight="false" outlineLevel="0" collapsed="false">
      <c r="A3691" s="21" t="s">
        <v>33</v>
      </c>
      <c r="B3691" s="22" t="s">
        <v>1213</v>
      </c>
      <c r="C3691" s="22" t="s">
        <v>68</v>
      </c>
      <c r="D3691" s="22" t="s">
        <v>72</v>
      </c>
      <c r="E3691" s="22" t="s">
        <v>1002</v>
      </c>
      <c r="F3691" s="22" t="s">
        <v>34</v>
      </c>
      <c r="G3691" s="23" t="n">
        <f aca="false">G3692</f>
        <v>100</v>
      </c>
      <c r="H3691" s="23" t="n">
        <f aca="false">H3692</f>
        <v>100</v>
      </c>
      <c r="I3691" s="23" t="n">
        <f aca="false">I3692</f>
        <v>100</v>
      </c>
    </row>
    <row r="3692" customFormat="false" ht="25.5" hidden="false" customHeight="false" outlineLevel="0" collapsed="false">
      <c r="A3692" s="21" t="s">
        <v>35</v>
      </c>
      <c r="B3692" s="22" t="s">
        <v>1213</v>
      </c>
      <c r="C3692" s="22" t="s">
        <v>68</v>
      </c>
      <c r="D3692" s="22" t="s">
        <v>72</v>
      </c>
      <c r="E3692" s="22" t="s">
        <v>1002</v>
      </c>
      <c r="F3692" s="22" t="s">
        <v>36</v>
      </c>
      <c r="G3692" s="23" t="n">
        <f aca="false">G3693</f>
        <v>100</v>
      </c>
      <c r="H3692" s="23" t="n">
        <f aca="false">H3693</f>
        <v>100</v>
      </c>
      <c r="I3692" s="23" t="n">
        <f aca="false">I3693</f>
        <v>100</v>
      </c>
    </row>
    <row r="3693" customFormat="false" ht="25.5" hidden="false" customHeight="false" outlineLevel="0" collapsed="false">
      <c r="A3693" s="21" t="s">
        <v>37</v>
      </c>
      <c r="B3693" s="22" t="s">
        <v>1213</v>
      </c>
      <c r="C3693" s="22" t="s">
        <v>68</v>
      </c>
      <c r="D3693" s="22" t="s">
        <v>72</v>
      </c>
      <c r="E3693" s="22" t="s">
        <v>1002</v>
      </c>
      <c r="F3693" s="22" t="s">
        <v>38</v>
      </c>
      <c r="G3693" s="26" t="n">
        <v>100</v>
      </c>
      <c r="H3693" s="23" t="n">
        <v>100</v>
      </c>
      <c r="I3693" s="23" t="n">
        <v>100</v>
      </c>
    </row>
    <row r="3694" s="25" customFormat="true" ht="12.75" hidden="false" customHeight="false" outlineLevel="0" collapsed="false">
      <c r="A3694" s="21" t="s">
        <v>71</v>
      </c>
      <c r="B3694" s="22" t="s">
        <v>1213</v>
      </c>
      <c r="C3694" s="22" t="s">
        <v>72</v>
      </c>
      <c r="D3694" s="22"/>
      <c r="E3694" s="22"/>
      <c r="F3694" s="22"/>
      <c r="G3694" s="23" t="n">
        <f aca="false">G3695+G3701</f>
        <v>368942.3</v>
      </c>
      <c r="H3694" s="23" t="n">
        <f aca="false">H3695+H3701</f>
        <v>368942.3</v>
      </c>
      <c r="I3694" s="23" t="n">
        <f aca="false">I3695+I3701</f>
        <v>328935.2</v>
      </c>
      <c r="J3694" s="24"/>
      <c r="K3694" s="24"/>
    </row>
    <row r="3695" s="25" customFormat="true" ht="12.75" hidden="false" customHeight="false" outlineLevel="0" collapsed="false">
      <c r="A3695" s="21" t="s">
        <v>114</v>
      </c>
      <c r="B3695" s="22" t="s">
        <v>1213</v>
      </c>
      <c r="C3695" s="22" t="s">
        <v>72</v>
      </c>
      <c r="D3695" s="22" t="s">
        <v>18</v>
      </c>
      <c r="E3695" s="22"/>
      <c r="F3695" s="22"/>
      <c r="G3695" s="23" t="n">
        <f aca="false">G3696</f>
        <v>17894.9</v>
      </c>
      <c r="H3695" s="23" t="n">
        <f aca="false">H3696</f>
        <v>17894.9</v>
      </c>
      <c r="I3695" s="23" t="n">
        <f aca="false">I3696</f>
        <v>2010</v>
      </c>
      <c r="J3695" s="24"/>
      <c r="K3695" s="24"/>
    </row>
    <row r="3696" customFormat="false" ht="25.5" hidden="false" customHeight="false" outlineLevel="0" collapsed="false">
      <c r="A3696" s="21" t="s">
        <v>1219</v>
      </c>
      <c r="B3696" s="22" t="s">
        <v>1213</v>
      </c>
      <c r="C3696" s="22" t="s">
        <v>72</v>
      </c>
      <c r="D3696" s="22" t="s">
        <v>18</v>
      </c>
      <c r="E3696" s="22" t="s">
        <v>1220</v>
      </c>
      <c r="F3696" s="22"/>
      <c r="G3696" s="23" t="n">
        <f aca="false">G3697</f>
        <v>17894.9</v>
      </c>
      <c r="H3696" s="23" t="n">
        <f aca="false">H3697</f>
        <v>17894.9</v>
      </c>
      <c r="I3696" s="23" t="n">
        <f aca="false">I3697</f>
        <v>2010</v>
      </c>
    </row>
    <row r="3697" customFormat="false" ht="25.5" hidden="false" customHeight="false" outlineLevel="0" collapsed="false">
      <c r="A3697" s="21" t="s">
        <v>1229</v>
      </c>
      <c r="B3697" s="22" t="s">
        <v>1213</v>
      </c>
      <c r="C3697" s="22" t="s">
        <v>72</v>
      </c>
      <c r="D3697" s="22" t="s">
        <v>18</v>
      </c>
      <c r="E3697" s="22" t="s">
        <v>1230</v>
      </c>
      <c r="F3697" s="22"/>
      <c r="G3697" s="23" t="n">
        <f aca="false">G3698</f>
        <v>17894.9</v>
      </c>
      <c r="H3697" s="23" t="n">
        <f aca="false">H3698</f>
        <v>17894.9</v>
      </c>
      <c r="I3697" s="23" t="n">
        <f aca="false">I3698</f>
        <v>2010</v>
      </c>
    </row>
    <row r="3698" customFormat="false" ht="25.5" hidden="false" customHeight="false" outlineLevel="0" collapsed="false">
      <c r="A3698" s="21" t="s">
        <v>1231</v>
      </c>
      <c r="B3698" s="22" t="s">
        <v>1213</v>
      </c>
      <c r="C3698" s="22" t="s">
        <v>72</v>
      </c>
      <c r="D3698" s="22" t="s">
        <v>18</v>
      </c>
      <c r="E3698" s="22" t="s">
        <v>1232</v>
      </c>
      <c r="F3698" s="22"/>
      <c r="G3698" s="23" t="n">
        <f aca="false">G3699</f>
        <v>17894.9</v>
      </c>
      <c r="H3698" s="23" t="n">
        <f aca="false">H3699</f>
        <v>17894.9</v>
      </c>
      <c r="I3698" s="23" t="n">
        <f aca="false">I3699</f>
        <v>2010</v>
      </c>
    </row>
    <row r="3699" customFormat="false" ht="12.75" hidden="false" customHeight="false" outlineLevel="0" collapsed="false">
      <c r="A3699" s="21" t="s">
        <v>51</v>
      </c>
      <c r="B3699" s="22" t="s">
        <v>1213</v>
      </c>
      <c r="C3699" s="22" t="s">
        <v>72</v>
      </c>
      <c r="D3699" s="22" t="s">
        <v>18</v>
      </c>
      <c r="E3699" s="22" t="s">
        <v>1232</v>
      </c>
      <c r="F3699" s="22" t="s">
        <v>52</v>
      </c>
      <c r="G3699" s="23" t="n">
        <f aca="false">G3700</f>
        <v>17894.9</v>
      </c>
      <c r="H3699" s="23" t="n">
        <f aca="false">H3700</f>
        <v>17894.9</v>
      </c>
      <c r="I3699" s="23" t="n">
        <f aca="false">I3700</f>
        <v>2010</v>
      </c>
    </row>
    <row r="3700" customFormat="false" ht="25.5" hidden="false" customHeight="false" outlineLevel="0" collapsed="false">
      <c r="A3700" s="21" t="s">
        <v>1233</v>
      </c>
      <c r="B3700" s="22" t="s">
        <v>1213</v>
      </c>
      <c r="C3700" s="22" t="s">
        <v>72</v>
      </c>
      <c r="D3700" s="22" t="s">
        <v>18</v>
      </c>
      <c r="E3700" s="22" t="s">
        <v>1232</v>
      </c>
      <c r="F3700" s="22" t="s">
        <v>1234</v>
      </c>
      <c r="G3700" s="26" t="n">
        <v>17894.9</v>
      </c>
      <c r="H3700" s="23" t="n">
        <v>17894.9</v>
      </c>
      <c r="I3700" s="23" t="n">
        <v>2010</v>
      </c>
    </row>
    <row r="3701" s="25" customFormat="true" ht="12.75" hidden="false" customHeight="false" outlineLevel="0" collapsed="false">
      <c r="A3701" s="21" t="s">
        <v>73</v>
      </c>
      <c r="B3701" s="22" t="s">
        <v>1213</v>
      </c>
      <c r="C3701" s="22" t="s">
        <v>72</v>
      </c>
      <c r="D3701" s="22" t="s">
        <v>20</v>
      </c>
      <c r="E3701" s="22"/>
      <c r="F3701" s="22"/>
      <c r="G3701" s="23" t="n">
        <f aca="false">G3702</f>
        <v>351047.4</v>
      </c>
      <c r="H3701" s="23" t="n">
        <f aca="false">H3702</f>
        <v>351047.4</v>
      </c>
      <c r="I3701" s="23" t="n">
        <f aca="false">I3702</f>
        <v>326925.2</v>
      </c>
      <c r="J3701" s="24"/>
      <c r="K3701" s="24"/>
    </row>
    <row r="3702" customFormat="false" ht="25.5" hidden="false" customHeight="false" outlineLevel="0" collapsed="false">
      <c r="A3702" s="21" t="s">
        <v>1219</v>
      </c>
      <c r="B3702" s="22" t="s">
        <v>1213</v>
      </c>
      <c r="C3702" s="22" t="s">
        <v>72</v>
      </c>
      <c r="D3702" s="22" t="s">
        <v>20</v>
      </c>
      <c r="E3702" s="22" t="s">
        <v>1220</v>
      </c>
      <c r="F3702" s="22"/>
      <c r="G3702" s="23" t="n">
        <f aca="false">G3703</f>
        <v>351047.4</v>
      </c>
      <c r="H3702" s="23" t="n">
        <f aca="false">H3703</f>
        <v>351047.4</v>
      </c>
      <c r="I3702" s="23" t="n">
        <f aca="false">I3703</f>
        <v>326925.2</v>
      </c>
    </row>
    <row r="3703" customFormat="false" ht="25.5" hidden="false" customHeight="false" outlineLevel="0" collapsed="false">
      <c r="A3703" s="21" t="s">
        <v>1229</v>
      </c>
      <c r="B3703" s="22" t="s">
        <v>1213</v>
      </c>
      <c r="C3703" s="22" t="s">
        <v>72</v>
      </c>
      <c r="D3703" s="22" t="s">
        <v>20</v>
      </c>
      <c r="E3703" s="22" t="s">
        <v>1230</v>
      </c>
      <c r="F3703" s="22"/>
      <c r="G3703" s="23" t="n">
        <f aca="false">G3704</f>
        <v>351047.4</v>
      </c>
      <c r="H3703" s="23" t="n">
        <f aca="false">H3704</f>
        <v>351047.4</v>
      </c>
      <c r="I3703" s="23" t="n">
        <f aca="false">I3704</f>
        <v>326925.2</v>
      </c>
    </row>
    <row r="3704" customFormat="false" ht="25.5" hidden="false" customHeight="false" outlineLevel="0" collapsed="false">
      <c r="A3704" s="21" t="s">
        <v>1231</v>
      </c>
      <c r="B3704" s="22" t="s">
        <v>1213</v>
      </c>
      <c r="C3704" s="22" t="s">
        <v>72</v>
      </c>
      <c r="D3704" s="22" t="s">
        <v>20</v>
      </c>
      <c r="E3704" s="22" t="s">
        <v>1232</v>
      </c>
      <c r="F3704" s="22"/>
      <c r="G3704" s="23" t="n">
        <f aca="false">G3705</f>
        <v>351047.4</v>
      </c>
      <c r="H3704" s="23" t="n">
        <f aca="false">H3705</f>
        <v>351047.4</v>
      </c>
      <c r="I3704" s="23" t="n">
        <f aca="false">I3705</f>
        <v>326925.2</v>
      </c>
    </row>
    <row r="3705" customFormat="false" ht="51" hidden="false" customHeight="false" outlineLevel="0" collapsed="false">
      <c r="A3705" s="21" t="s">
        <v>102</v>
      </c>
      <c r="B3705" s="22" t="s">
        <v>1213</v>
      </c>
      <c r="C3705" s="22" t="s">
        <v>72</v>
      </c>
      <c r="D3705" s="22" t="s">
        <v>20</v>
      </c>
      <c r="E3705" s="22" t="s">
        <v>1232</v>
      </c>
      <c r="F3705" s="22" t="s">
        <v>103</v>
      </c>
      <c r="G3705" s="23" t="n">
        <f aca="false">G3706</f>
        <v>351047.4</v>
      </c>
      <c r="H3705" s="23" t="n">
        <f aca="false">H3706</f>
        <v>351047.4</v>
      </c>
      <c r="I3705" s="23" t="n">
        <f aca="false">I3706</f>
        <v>326925.2</v>
      </c>
    </row>
    <row r="3706" customFormat="false" ht="12.75" hidden="false" customHeight="false" outlineLevel="0" collapsed="false">
      <c r="A3706" s="21" t="s">
        <v>104</v>
      </c>
      <c r="B3706" s="22" t="s">
        <v>1213</v>
      </c>
      <c r="C3706" s="22" t="s">
        <v>72</v>
      </c>
      <c r="D3706" s="22" t="s">
        <v>20</v>
      </c>
      <c r="E3706" s="22" t="s">
        <v>1232</v>
      </c>
      <c r="F3706" s="22" t="s">
        <v>105</v>
      </c>
      <c r="G3706" s="23" t="n">
        <f aca="false">G3707</f>
        <v>351047.4</v>
      </c>
      <c r="H3706" s="23" t="n">
        <f aca="false">H3707</f>
        <v>351047.4</v>
      </c>
      <c r="I3706" s="23" t="n">
        <f aca="false">I3707</f>
        <v>326925.2</v>
      </c>
    </row>
    <row r="3707" customFormat="false" ht="25.5" hidden="false" customHeight="false" outlineLevel="0" collapsed="false">
      <c r="A3707" s="21" t="s">
        <v>106</v>
      </c>
      <c r="B3707" s="22" t="s">
        <v>1213</v>
      </c>
      <c r="C3707" s="22" t="s">
        <v>72</v>
      </c>
      <c r="D3707" s="22" t="s">
        <v>20</v>
      </c>
      <c r="E3707" s="22" t="s">
        <v>1232</v>
      </c>
      <c r="F3707" s="22" t="s">
        <v>107</v>
      </c>
      <c r="G3707" s="26" t="n">
        <v>351047.4</v>
      </c>
      <c r="H3707" s="23" t="n">
        <v>351047.4</v>
      </c>
      <c r="I3707" s="23" t="n">
        <v>326925.2</v>
      </c>
    </row>
    <row r="3708" customFormat="false" ht="25.5" hidden="false" customHeight="false" outlineLevel="0" collapsed="false">
      <c r="A3708" s="27" t="s">
        <v>1235</v>
      </c>
      <c r="B3708" s="28" t="s">
        <v>1236</v>
      </c>
      <c r="C3708" s="28"/>
      <c r="D3708" s="28"/>
      <c r="E3708" s="28"/>
      <c r="F3708" s="28"/>
      <c r="G3708" s="20" t="n">
        <f aca="false">G3709+G3717</f>
        <v>29479.3</v>
      </c>
      <c r="H3708" s="20" t="n">
        <f aca="false">H3709+H3717</f>
        <v>30672.3</v>
      </c>
      <c r="I3708" s="20" t="n">
        <f aca="false">I3709+I3717</f>
        <v>29937.8</v>
      </c>
    </row>
    <row r="3709" s="25" customFormat="true" ht="12.75" hidden="false" customHeight="false" outlineLevel="0" collapsed="false">
      <c r="A3709" s="21" t="s">
        <v>94</v>
      </c>
      <c r="B3709" s="22" t="s">
        <v>1236</v>
      </c>
      <c r="C3709" s="22" t="s">
        <v>68</v>
      </c>
      <c r="D3709" s="22"/>
      <c r="E3709" s="22"/>
      <c r="F3709" s="22"/>
      <c r="G3709" s="23" t="n">
        <f aca="false">G3710</f>
        <v>1246.4</v>
      </c>
      <c r="H3709" s="23" t="n">
        <f aca="false">H3710</f>
        <v>1246.4</v>
      </c>
      <c r="I3709" s="23" t="n">
        <f aca="false">I3710</f>
        <v>1211.5</v>
      </c>
      <c r="J3709" s="24"/>
      <c r="K3709" s="24"/>
    </row>
    <row r="3710" s="25" customFormat="true" ht="12.75" hidden="false" customHeight="false" outlineLevel="0" collapsed="false">
      <c r="A3710" s="21" t="s">
        <v>95</v>
      </c>
      <c r="B3710" s="22" t="s">
        <v>1236</v>
      </c>
      <c r="C3710" s="22" t="s">
        <v>68</v>
      </c>
      <c r="D3710" s="22" t="s">
        <v>72</v>
      </c>
      <c r="E3710" s="22"/>
      <c r="F3710" s="22"/>
      <c r="G3710" s="23" t="n">
        <f aca="false">G3711</f>
        <v>1246.4</v>
      </c>
      <c r="H3710" s="23" t="n">
        <f aca="false">H3711</f>
        <v>1246.4</v>
      </c>
      <c r="I3710" s="23" t="n">
        <f aca="false">I3711</f>
        <v>1211.5</v>
      </c>
      <c r="J3710" s="24"/>
      <c r="K3710" s="24"/>
    </row>
    <row r="3711" customFormat="false" ht="12.75" hidden="false" customHeight="false" outlineLevel="0" collapsed="false">
      <c r="A3711" s="21" t="s">
        <v>96</v>
      </c>
      <c r="B3711" s="22" t="s">
        <v>1236</v>
      </c>
      <c r="C3711" s="22" t="s">
        <v>68</v>
      </c>
      <c r="D3711" s="22" t="s">
        <v>72</v>
      </c>
      <c r="E3711" s="22" t="s">
        <v>97</v>
      </c>
      <c r="F3711" s="22"/>
      <c r="G3711" s="23" t="n">
        <f aca="false">G3712</f>
        <v>1246.4</v>
      </c>
      <c r="H3711" s="23" t="n">
        <f aca="false">H3712</f>
        <v>1246.4</v>
      </c>
      <c r="I3711" s="23" t="n">
        <f aca="false">I3712</f>
        <v>1211.5</v>
      </c>
    </row>
    <row r="3712" customFormat="false" ht="63.75" hidden="false" customHeight="false" outlineLevel="0" collapsed="false">
      <c r="A3712" s="21" t="s">
        <v>98</v>
      </c>
      <c r="B3712" s="22" t="s">
        <v>1236</v>
      </c>
      <c r="C3712" s="22" t="s">
        <v>68</v>
      </c>
      <c r="D3712" s="22" t="s">
        <v>72</v>
      </c>
      <c r="E3712" s="22" t="s">
        <v>99</v>
      </c>
      <c r="F3712" s="22"/>
      <c r="G3712" s="23" t="n">
        <f aca="false">G3713</f>
        <v>1246.4</v>
      </c>
      <c r="H3712" s="23" t="n">
        <f aca="false">H3713</f>
        <v>1246.4</v>
      </c>
      <c r="I3712" s="23" t="n">
        <f aca="false">I3713</f>
        <v>1211.5</v>
      </c>
    </row>
    <row r="3713" customFormat="false" ht="12.75" hidden="false" customHeight="false" outlineLevel="0" collapsed="false">
      <c r="A3713" s="21" t="s">
        <v>112</v>
      </c>
      <c r="B3713" s="22" t="s">
        <v>1236</v>
      </c>
      <c r="C3713" s="22" t="s">
        <v>68</v>
      </c>
      <c r="D3713" s="22" t="s">
        <v>72</v>
      </c>
      <c r="E3713" s="22" t="s">
        <v>113</v>
      </c>
      <c r="F3713" s="22"/>
      <c r="G3713" s="23" t="n">
        <f aca="false">G3714</f>
        <v>1246.4</v>
      </c>
      <c r="H3713" s="23" t="n">
        <f aca="false">H3714</f>
        <v>1246.4</v>
      </c>
      <c r="I3713" s="23" t="n">
        <f aca="false">I3714</f>
        <v>1211.5</v>
      </c>
    </row>
    <row r="3714" customFormat="false" ht="25.5" hidden="false" customHeight="false" outlineLevel="0" collapsed="false">
      <c r="A3714" s="21" t="s">
        <v>33</v>
      </c>
      <c r="B3714" s="22" t="s">
        <v>1236</v>
      </c>
      <c r="C3714" s="22" t="s">
        <v>68</v>
      </c>
      <c r="D3714" s="22" t="s">
        <v>72</v>
      </c>
      <c r="E3714" s="22" t="s">
        <v>113</v>
      </c>
      <c r="F3714" s="22" t="s">
        <v>34</v>
      </c>
      <c r="G3714" s="23" t="n">
        <f aca="false">G3715</f>
        <v>1246.4</v>
      </c>
      <c r="H3714" s="23" t="n">
        <f aca="false">H3715</f>
        <v>1246.4</v>
      </c>
      <c r="I3714" s="23" t="n">
        <f aca="false">I3715</f>
        <v>1211.5</v>
      </c>
    </row>
    <row r="3715" customFormat="false" ht="25.5" hidden="false" customHeight="false" outlineLevel="0" collapsed="false">
      <c r="A3715" s="21" t="s">
        <v>35</v>
      </c>
      <c r="B3715" s="22" t="s">
        <v>1236</v>
      </c>
      <c r="C3715" s="22" t="s">
        <v>68</v>
      </c>
      <c r="D3715" s="22" t="s">
        <v>72</v>
      </c>
      <c r="E3715" s="22" t="s">
        <v>113</v>
      </c>
      <c r="F3715" s="22" t="s">
        <v>36</v>
      </c>
      <c r="G3715" s="23" t="n">
        <f aca="false">G3716</f>
        <v>1246.4</v>
      </c>
      <c r="H3715" s="23" t="n">
        <f aca="false">H3716</f>
        <v>1246.4</v>
      </c>
      <c r="I3715" s="23" t="n">
        <f aca="false">I3716</f>
        <v>1211.5</v>
      </c>
    </row>
    <row r="3716" customFormat="false" ht="25.5" hidden="false" customHeight="false" outlineLevel="0" collapsed="false">
      <c r="A3716" s="21" t="s">
        <v>37</v>
      </c>
      <c r="B3716" s="22" t="s">
        <v>1236</v>
      </c>
      <c r="C3716" s="22" t="s">
        <v>68</v>
      </c>
      <c r="D3716" s="22" t="s">
        <v>72</v>
      </c>
      <c r="E3716" s="22" t="s">
        <v>113</v>
      </c>
      <c r="F3716" s="22" t="s">
        <v>38</v>
      </c>
      <c r="G3716" s="26" t="n">
        <v>1246.4</v>
      </c>
      <c r="H3716" s="23" t="n">
        <v>1246.4</v>
      </c>
      <c r="I3716" s="23" t="n">
        <v>1211.5</v>
      </c>
    </row>
    <row r="3717" s="25" customFormat="true" ht="12.75" hidden="false" customHeight="false" outlineLevel="0" collapsed="false">
      <c r="A3717" s="21" t="s">
        <v>722</v>
      </c>
      <c r="B3717" s="22" t="s">
        <v>1236</v>
      </c>
      <c r="C3717" s="22" t="s">
        <v>424</v>
      </c>
      <c r="D3717" s="22"/>
      <c r="E3717" s="22"/>
      <c r="F3717" s="22"/>
      <c r="G3717" s="23" t="n">
        <f aca="false">G3718</f>
        <v>28232.9</v>
      </c>
      <c r="H3717" s="23" t="n">
        <f aca="false">H3718</f>
        <v>29425.9</v>
      </c>
      <c r="I3717" s="23" t="n">
        <f aca="false">I3718</f>
        <v>28726.3</v>
      </c>
      <c r="J3717" s="24"/>
      <c r="K3717" s="24"/>
    </row>
    <row r="3718" s="25" customFormat="true" ht="25.5" hidden="false" customHeight="false" outlineLevel="0" collapsed="false">
      <c r="A3718" s="21" t="s">
        <v>742</v>
      </c>
      <c r="B3718" s="22" t="s">
        <v>1236</v>
      </c>
      <c r="C3718" s="22" t="s">
        <v>424</v>
      </c>
      <c r="D3718" s="22" t="s">
        <v>424</v>
      </c>
      <c r="E3718" s="22"/>
      <c r="F3718" s="22"/>
      <c r="G3718" s="23" t="n">
        <f aca="false">G3719+G3732</f>
        <v>28232.9</v>
      </c>
      <c r="H3718" s="23" t="n">
        <f aca="false">H3719+H3732</f>
        <v>29425.9</v>
      </c>
      <c r="I3718" s="23" t="n">
        <f aca="false">I3719+I3732</f>
        <v>28726.3</v>
      </c>
      <c r="J3718" s="24"/>
      <c r="K3718" s="24"/>
    </row>
    <row r="3719" customFormat="false" ht="51" hidden="false" customHeight="false" outlineLevel="0" collapsed="false">
      <c r="A3719" s="21" t="s">
        <v>21</v>
      </c>
      <c r="B3719" s="22" t="s">
        <v>1236</v>
      </c>
      <c r="C3719" s="22" t="s">
        <v>424</v>
      </c>
      <c r="D3719" s="22" t="s">
        <v>424</v>
      </c>
      <c r="E3719" s="22" t="s">
        <v>22</v>
      </c>
      <c r="F3719" s="22"/>
      <c r="G3719" s="23" t="n">
        <f aca="false">G3720</f>
        <v>28185</v>
      </c>
      <c r="H3719" s="23" t="n">
        <f aca="false">H3720</f>
        <v>29378</v>
      </c>
      <c r="I3719" s="23" t="n">
        <f aca="false">I3720</f>
        <v>28678.4</v>
      </c>
    </row>
    <row r="3720" customFormat="false" ht="12.75" hidden="false" customHeight="false" outlineLevel="0" collapsed="false">
      <c r="A3720" s="21" t="s">
        <v>23</v>
      </c>
      <c r="B3720" s="22" t="s">
        <v>1236</v>
      </c>
      <c r="C3720" s="22" t="s">
        <v>424</v>
      </c>
      <c r="D3720" s="22" t="s">
        <v>424</v>
      </c>
      <c r="E3720" s="22" t="s">
        <v>24</v>
      </c>
      <c r="F3720" s="22"/>
      <c r="G3720" s="23" t="n">
        <f aca="false">G3721+G3725+G3729</f>
        <v>28185</v>
      </c>
      <c r="H3720" s="23" t="n">
        <f aca="false">H3721+H3725+H3729</f>
        <v>29378</v>
      </c>
      <c r="I3720" s="23" t="n">
        <f aca="false">I3721+I3725+I3729</f>
        <v>28678.4</v>
      </c>
    </row>
    <row r="3721" customFormat="false" ht="63.75" hidden="false" customHeight="false" outlineLevel="0" collapsed="false">
      <c r="A3721" s="21" t="s">
        <v>25</v>
      </c>
      <c r="B3721" s="22" t="s">
        <v>1236</v>
      </c>
      <c r="C3721" s="22" t="s">
        <v>424</v>
      </c>
      <c r="D3721" s="22" t="s">
        <v>424</v>
      </c>
      <c r="E3721" s="22" t="s">
        <v>24</v>
      </c>
      <c r="F3721" s="22" t="s">
        <v>26</v>
      </c>
      <c r="G3721" s="23" t="n">
        <f aca="false">G3722</f>
        <v>26664.1</v>
      </c>
      <c r="H3721" s="23" t="n">
        <f aca="false">H3722</f>
        <v>27746.1</v>
      </c>
      <c r="I3721" s="23" t="n">
        <f aca="false">I3722</f>
        <v>27066.2</v>
      </c>
    </row>
    <row r="3722" customFormat="false" ht="25.5" hidden="false" customHeight="false" outlineLevel="0" collapsed="false">
      <c r="A3722" s="21" t="s">
        <v>27</v>
      </c>
      <c r="B3722" s="22" t="s">
        <v>1236</v>
      </c>
      <c r="C3722" s="22" t="s">
        <v>424</v>
      </c>
      <c r="D3722" s="22" t="s">
        <v>424</v>
      </c>
      <c r="E3722" s="22" t="s">
        <v>24</v>
      </c>
      <c r="F3722" s="22" t="s">
        <v>28</v>
      </c>
      <c r="G3722" s="23" t="n">
        <f aca="false">SUM(G3723:G3724)</f>
        <v>26664.1</v>
      </c>
      <c r="H3722" s="23" t="n">
        <f aca="false">SUM(H3723:H3724)</f>
        <v>27746.1</v>
      </c>
      <c r="I3722" s="23" t="n">
        <f aca="false">SUM(I3723:I3724)</f>
        <v>27066.2</v>
      </c>
    </row>
    <row r="3723" customFormat="false" ht="12.75" hidden="false" customHeight="false" outlineLevel="0" collapsed="false">
      <c r="A3723" s="21" t="s">
        <v>29</v>
      </c>
      <c r="B3723" s="22" t="s">
        <v>1236</v>
      </c>
      <c r="C3723" s="22" t="s">
        <v>424</v>
      </c>
      <c r="D3723" s="22" t="s">
        <v>424</v>
      </c>
      <c r="E3723" s="22" t="s">
        <v>24</v>
      </c>
      <c r="F3723" s="22" t="s">
        <v>30</v>
      </c>
      <c r="G3723" s="26" t="n">
        <v>26455.1</v>
      </c>
      <c r="H3723" s="23" t="n">
        <v>26346.1</v>
      </c>
      <c r="I3723" s="23" t="n">
        <v>25730.5</v>
      </c>
    </row>
    <row r="3724" customFormat="false" ht="25.5" hidden="false" customHeight="false" outlineLevel="0" collapsed="false">
      <c r="A3724" s="21" t="s">
        <v>31</v>
      </c>
      <c r="B3724" s="22" t="s">
        <v>1236</v>
      </c>
      <c r="C3724" s="22" t="s">
        <v>424</v>
      </c>
      <c r="D3724" s="22" t="s">
        <v>424</v>
      </c>
      <c r="E3724" s="22" t="s">
        <v>24</v>
      </c>
      <c r="F3724" s="22" t="s">
        <v>32</v>
      </c>
      <c r="G3724" s="26" t="n">
        <v>209</v>
      </c>
      <c r="H3724" s="23" t="n">
        <v>1400</v>
      </c>
      <c r="I3724" s="23" t="n">
        <v>1335.7</v>
      </c>
    </row>
    <row r="3725" customFormat="false" ht="25.5" hidden="false" customHeight="false" outlineLevel="0" collapsed="false">
      <c r="A3725" s="21" t="s">
        <v>33</v>
      </c>
      <c r="B3725" s="22" t="s">
        <v>1236</v>
      </c>
      <c r="C3725" s="22" t="s">
        <v>424</v>
      </c>
      <c r="D3725" s="22" t="s">
        <v>424</v>
      </c>
      <c r="E3725" s="22" t="s">
        <v>24</v>
      </c>
      <c r="F3725" s="22" t="s">
        <v>34</v>
      </c>
      <c r="G3725" s="23" t="n">
        <f aca="false">G3726</f>
        <v>1496.9</v>
      </c>
      <c r="H3725" s="23" t="n">
        <f aca="false">H3726</f>
        <v>1605.9</v>
      </c>
      <c r="I3725" s="23" t="n">
        <f aca="false">I3726</f>
        <v>1604.2</v>
      </c>
    </row>
    <row r="3726" customFormat="false" ht="25.5" hidden="false" customHeight="false" outlineLevel="0" collapsed="false">
      <c r="A3726" s="21" t="s">
        <v>35</v>
      </c>
      <c r="B3726" s="22" t="s">
        <v>1236</v>
      </c>
      <c r="C3726" s="22" t="s">
        <v>424</v>
      </c>
      <c r="D3726" s="22" t="s">
        <v>424</v>
      </c>
      <c r="E3726" s="22" t="s">
        <v>24</v>
      </c>
      <c r="F3726" s="22" t="s">
        <v>36</v>
      </c>
      <c r="G3726" s="23" t="n">
        <f aca="false">SUM(G3727:G3728)</f>
        <v>1496.9</v>
      </c>
      <c r="H3726" s="23" t="n">
        <f aca="false">SUM(H3727:H3728)</f>
        <v>1605.9</v>
      </c>
      <c r="I3726" s="23" t="n">
        <f aca="false">SUM(I3727:I3728)</f>
        <v>1604.2</v>
      </c>
    </row>
    <row r="3727" customFormat="false" ht="25.5" hidden="false" customHeight="false" outlineLevel="0" collapsed="false">
      <c r="A3727" s="21" t="s">
        <v>37</v>
      </c>
      <c r="B3727" s="22" t="s">
        <v>1236</v>
      </c>
      <c r="C3727" s="22" t="s">
        <v>424</v>
      </c>
      <c r="D3727" s="22" t="s">
        <v>424</v>
      </c>
      <c r="E3727" s="22" t="s">
        <v>24</v>
      </c>
      <c r="F3727" s="22" t="s">
        <v>38</v>
      </c>
      <c r="G3727" s="26" t="n">
        <v>84.6</v>
      </c>
      <c r="H3727" s="23" t="n">
        <v>90.6</v>
      </c>
      <c r="I3727" s="23" t="n">
        <v>90.6</v>
      </c>
    </row>
    <row r="3728" customFormat="false" ht="25.5" hidden="false" customHeight="false" outlineLevel="0" collapsed="false">
      <c r="A3728" s="21" t="s">
        <v>39</v>
      </c>
      <c r="B3728" s="22" t="s">
        <v>1236</v>
      </c>
      <c r="C3728" s="22" t="s">
        <v>424</v>
      </c>
      <c r="D3728" s="22" t="s">
        <v>424</v>
      </c>
      <c r="E3728" s="22" t="s">
        <v>24</v>
      </c>
      <c r="F3728" s="22" t="s">
        <v>40</v>
      </c>
      <c r="G3728" s="26" t="n">
        <v>1412.3</v>
      </c>
      <c r="H3728" s="23" t="n">
        <v>1515.3</v>
      </c>
      <c r="I3728" s="23" t="n">
        <v>1513.6</v>
      </c>
    </row>
    <row r="3729" customFormat="false" ht="12.75" hidden="false" customHeight="false" outlineLevel="0" collapsed="false">
      <c r="A3729" s="21" t="s">
        <v>41</v>
      </c>
      <c r="B3729" s="22" t="s">
        <v>1236</v>
      </c>
      <c r="C3729" s="22" t="s">
        <v>424</v>
      </c>
      <c r="D3729" s="22" t="s">
        <v>424</v>
      </c>
      <c r="E3729" s="22" t="s">
        <v>24</v>
      </c>
      <c r="F3729" s="22" t="s">
        <v>42</v>
      </c>
      <c r="G3729" s="23" t="n">
        <f aca="false">G3730</f>
        <v>24</v>
      </c>
      <c r="H3729" s="23" t="n">
        <f aca="false">H3730</f>
        <v>26</v>
      </c>
      <c r="I3729" s="23" t="n">
        <f aca="false">I3730</f>
        <v>8</v>
      </c>
    </row>
    <row r="3730" customFormat="false" ht="38.25" hidden="false" customHeight="false" outlineLevel="0" collapsed="false">
      <c r="A3730" s="21" t="s">
        <v>43</v>
      </c>
      <c r="B3730" s="22" t="s">
        <v>1236</v>
      </c>
      <c r="C3730" s="22" t="s">
        <v>424</v>
      </c>
      <c r="D3730" s="22" t="s">
        <v>424</v>
      </c>
      <c r="E3730" s="22" t="s">
        <v>24</v>
      </c>
      <c r="F3730" s="22" t="s">
        <v>44</v>
      </c>
      <c r="G3730" s="23" t="n">
        <f aca="false">G3731</f>
        <v>24</v>
      </c>
      <c r="H3730" s="23" t="n">
        <f aca="false">H3731</f>
        <v>26</v>
      </c>
      <c r="I3730" s="23" t="n">
        <f aca="false">I3731</f>
        <v>8</v>
      </c>
    </row>
    <row r="3731" customFormat="false" ht="25.5" hidden="false" customHeight="false" outlineLevel="0" collapsed="false">
      <c r="A3731" s="21" t="s">
        <v>45</v>
      </c>
      <c r="B3731" s="22" t="s">
        <v>1236</v>
      </c>
      <c r="C3731" s="22" t="s">
        <v>424</v>
      </c>
      <c r="D3731" s="22" t="s">
        <v>424</v>
      </c>
      <c r="E3731" s="22" t="s">
        <v>24</v>
      </c>
      <c r="F3731" s="22" t="s">
        <v>46</v>
      </c>
      <c r="G3731" s="26" t="n">
        <v>24</v>
      </c>
      <c r="H3731" s="23" t="n">
        <v>26</v>
      </c>
      <c r="I3731" s="23" t="n">
        <v>8</v>
      </c>
    </row>
    <row r="3732" customFormat="false" ht="25.5" hidden="false" customHeight="false" outlineLevel="0" collapsed="false">
      <c r="A3732" s="21" t="s">
        <v>351</v>
      </c>
      <c r="B3732" s="22" t="s">
        <v>1236</v>
      </c>
      <c r="C3732" s="22" t="s">
        <v>424</v>
      </c>
      <c r="D3732" s="22" t="s">
        <v>424</v>
      </c>
      <c r="E3732" s="22" t="s">
        <v>352</v>
      </c>
      <c r="F3732" s="22"/>
      <c r="G3732" s="23" t="n">
        <f aca="false">G3733</f>
        <v>47.9</v>
      </c>
      <c r="H3732" s="23" t="n">
        <f aca="false">H3733</f>
        <v>47.9</v>
      </c>
      <c r="I3732" s="23" t="n">
        <f aca="false">I3733</f>
        <v>47.9</v>
      </c>
    </row>
    <row r="3733" customFormat="false" ht="38.25" hidden="false" customHeight="false" outlineLevel="0" collapsed="false">
      <c r="A3733" s="21" t="s">
        <v>353</v>
      </c>
      <c r="B3733" s="22" t="s">
        <v>1236</v>
      </c>
      <c r="C3733" s="22" t="s">
        <v>424</v>
      </c>
      <c r="D3733" s="22" t="s">
        <v>424</v>
      </c>
      <c r="E3733" s="22" t="s">
        <v>354</v>
      </c>
      <c r="F3733" s="22"/>
      <c r="G3733" s="23" t="n">
        <f aca="false">G3734</f>
        <v>47.9</v>
      </c>
      <c r="H3733" s="23" t="n">
        <f aca="false">H3734</f>
        <v>47.9</v>
      </c>
      <c r="I3733" s="23" t="n">
        <f aca="false">I3734</f>
        <v>47.9</v>
      </c>
    </row>
    <row r="3734" customFormat="false" ht="25.5" hidden="false" customHeight="false" outlineLevel="0" collapsed="false">
      <c r="A3734" s="21" t="s">
        <v>33</v>
      </c>
      <c r="B3734" s="22" t="s">
        <v>1236</v>
      </c>
      <c r="C3734" s="22" t="s">
        <v>424</v>
      </c>
      <c r="D3734" s="22" t="s">
        <v>424</v>
      </c>
      <c r="E3734" s="22" t="s">
        <v>354</v>
      </c>
      <c r="F3734" s="22" t="s">
        <v>34</v>
      </c>
      <c r="G3734" s="23" t="n">
        <f aca="false">G3735</f>
        <v>47.9</v>
      </c>
      <c r="H3734" s="23" t="n">
        <f aca="false">H3735</f>
        <v>47.9</v>
      </c>
      <c r="I3734" s="23" t="n">
        <f aca="false">I3735</f>
        <v>47.9</v>
      </c>
    </row>
    <row r="3735" customFormat="false" ht="25.5" hidden="false" customHeight="false" outlineLevel="0" collapsed="false">
      <c r="A3735" s="21" t="s">
        <v>35</v>
      </c>
      <c r="B3735" s="22" t="s">
        <v>1236</v>
      </c>
      <c r="C3735" s="22" t="s">
        <v>424</v>
      </c>
      <c r="D3735" s="22" t="s">
        <v>424</v>
      </c>
      <c r="E3735" s="22" t="s">
        <v>354</v>
      </c>
      <c r="F3735" s="22" t="s">
        <v>36</v>
      </c>
      <c r="G3735" s="23" t="n">
        <f aca="false">G3736</f>
        <v>47.9</v>
      </c>
      <c r="H3735" s="23" t="n">
        <f aca="false">H3736</f>
        <v>47.9</v>
      </c>
      <c r="I3735" s="23" t="n">
        <f aca="false">I3736</f>
        <v>47.9</v>
      </c>
    </row>
    <row r="3736" customFormat="false" ht="25.5" hidden="false" customHeight="false" outlineLevel="0" collapsed="false">
      <c r="A3736" s="21" t="s">
        <v>39</v>
      </c>
      <c r="B3736" s="22" t="s">
        <v>1236</v>
      </c>
      <c r="C3736" s="22" t="s">
        <v>424</v>
      </c>
      <c r="D3736" s="22" t="s">
        <v>424</v>
      </c>
      <c r="E3736" s="22" t="s">
        <v>354</v>
      </c>
      <c r="F3736" s="22" t="s">
        <v>40</v>
      </c>
      <c r="G3736" s="26" t="n">
        <v>47.9</v>
      </c>
      <c r="H3736" s="23" t="n">
        <v>47.9</v>
      </c>
      <c r="I3736" s="23" t="n">
        <v>47.9</v>
      </c>
    </row>
    <row r="3737" customFormat="false" ht="25.5" hidden="false" customHeight="false" outlineLevel="0" collapsed="false">
      <c r="A3737" s="27" t="s">
        <v>1237</v>
      </c>
      <c r="B3737" s="28" t="s">
        <v>1238</v>
      </c>
      <c r="C3737" s="28"/>
      <c r="D3737" s="28"/>
      <c r="E3737" s="28"/>
      <c r="F3737" s="28"/>
      <c r="G3737" s="20" t="n">
        <f aca="false">G3738</f>
        <v>9849.3</v>
      </c>
      <c r="H3737" s="20" t="n">
        <f aca="false">H3738</f>
        <v>9849</v>
      </c>
      <c r="I3737" s="20" t="n">
        <f aca="false">I3738</f>
        <v>9718.1</v>
      </c>
    </row>
    <row r="3738" s="25" customFormat="true" ht="12.75" hidden="false" customHeight="false" outlineLevel="0" collapsed="false">
      <c r="A3738" s="21" t="s">
        <v>94</v>
      </c>
      <c r="B3738" s="22" t="s">
        <v>1238</v>
      </c>
      <c r="C3738" s="22" t="s">
        <v>68</v>
      </c>
      <c r="D3738" s="22"/>
      <c r="E3738" s="22"/>
      <c r="F3738" s="22"/>
      <c r="G3738" s="23" t="n">
        <f aca="false">G3739+G3750</f>
        <v>9849.3</v>
      </c>
      <c r="H3738" s="23" t="n">
        <f aca="false">H3739+H3750</f>
        <v>9849</v>
      </c>
      <c r="I3738" s="23" t="n">
        <f aca="false">I3739+I3750</f>
        <v>9718.1</v>
      </c>
      <c r="J3738" s="24"/>
      <c r="K3738" s="24"/>
    </row>
    <row r="3739" s="25" customFormat="true" ht="12.75" hidden="false" customHeight="false" outlineLevel="0" collapsed="false">
      <c r="A3739" s="21" t="s">
        <v>1057</v>
      </c>
      <c r="B3739" s="22" t="s">
        <v>1238</v>
      </c>
      <c r="C3739" s="22" t="s">
        <v>68</v>
      </c>
      <c r="D3739" s="22" t="s">
        <v>424</v>
      </c>
      <c r="E3739" s="22"/>
      <c r="F3739" s="22"/>
      <c r="G3739" s="23" t="n">
        <f aca="false">G3740</f>
        <v>9517.6</v>
      </c>
      <c r="H3739" s="23" t="n">
        <f aca="false">H3740</f>
        <v>9517.3</v>
      </c>
      <c r="I3739" s="23" t="n">
        <f aca="false">I3740</f>
        <v>9401.2</v>
      </c>
      <c r="J3739" s="24"/>
      <c r="K3739" s="24"/>
    </row>
    <row r="3740" customFormat="false" ht="51" hidden="false" customHeight="false" outlineLevel="0" collapsed="false">
      <c r="A3740" s="21" t="s">
        <v>21</v>
      </c>
      <c r="B3740" s="22" t="s">
        <v>1238</v>
      </c>
      <c r="C3740" s="22" t="s">
        <v>68</v>
      </c>
      <c r="D3740" s="22" t="s">
        <v>424</v>
      </c>
      <c r="E3740" s="22" t="s">
        <v>22</v>
      </c>
      <c r="F3740" s="22"/>
      <c r="G3740" s="23" t="n">
        <f aca="false">G3741</f>
        <v>9517.6</v>
      </c>
      <c r="H3740" s="23" t="n">
        <f aca="false">H3741</f>
        <v>9517.3</v>
      </c>
      <c r="I3740" s="23" t="n">
        <f aca="false">I3741</f>
        <v>9401.2</v>
      </c>
    </row>
    <row r="3741" customFormat="false" ht="12.75" hidden="false" customHeight="false" outlineLevel="0" collapsed="false">
      <c r="A3741" s="21" t="s">
        <v>23</v>
      </c>
      <c r="B3741" s="22" t="s">
        <v>1238</v>
      </c>
      <c r="C3741" s="22" t="s">
        <v>68</v>
      </c>
      <c r="D3741" s="22" t="s">
        <v>424</v>
      </c>
      <c r="E3741" s="22" t="s">
        <v>24</v>
      </c>
      <c r="F3741" s="22"/>
      <c r="G3741" s="23" t="n">
        <f aca="false">G3742+G3746</f>
        <v>9517.6</v>
      </c>
      <c r="H3741" s="23" t="n">
        <f aca="false">H3742+H3746</f>
        <v>9517.3</v>
      </c>
      <c r="I3741" s="23" t="n">
        <f aca="false">I3742+I3746</f>
        <v>9401.2</v>
      </c>
    </row>
    <row r="3742" customFormat="false" ht="63.75" hidden="false" customHeight="false" outlineLevel="0" collapsed="false">
      <c r="A3742" s="21" t="s">
        <v>25</v>
      </c>
      <c r="B3742" s="22" t="s">
        <v>1238</v>
      </c>
      <c r="C3742" s="22" t="s">
        <v>68</v>
      </c>
      <c r="D3742" s="22" t="s">
        <v>424</v>
      </c>
      <c r="E3742" s="22" t="s">
        <v>24</v>
      </c>
      <c r="F3742" s="22" t="s">
        <v>26</v>
      </c>
      <c r="G3742" s="23" t="n">
        <f aca="false">G3743</f>
        <v>8580.5</v>
      </c>
      <c r="H3742" s="23" t="n">
        <f aca="false">H3743</f>
        <v>8565.5</v>
      </c>
      <c r="I3742" s="23" t="n">
        <f aca="false">I3743</f>
        <v>8530.6</v>
      </c>
    </row>
    <row r="3743" customFormat="false" ht="25.5" hidden="false" customHeight="false" outlineLevel="0" collapsed="false">
      <c r="A3743" s="21" t="s">
        <v>27</v>
      </c>
      <c r="B3743" s="22" t="s">
        <v>1238</v>
      </c>
      <c r="C3743" s="22" t="s">
        <v>68</v>
      </c>
      <c r="D3743" s="22" t="s">
        <v>424</v>
      </c>
      <c r="E3743" s="22" t="s">
        <v>24</v>
      </c>
      <c r="F3743" s="22" t="s">
        <v>28</v>
      </c>
      <c r="G3743" s="23" t="n">
        <f aca="false">SUM(G3744:G3745)</f>
        <v>8580.5</v>
      </c>
      <c r="H3743" s="23" t="n">
        <f aca="false">SUM(H3744:H3745)</f>
        <v>8565.5</v>
      </c>
      <c r="I3743" s="23" t="n">
        <f aca="false">SUM(I3744:I3745)</f>
        <v>8530.6</v>
      </c>
    </row>
    <row r="3744" customFormat="false" ht="12.75" hidden="false" customHeight="false" outlineLevel="0" collapsed="false">
      <c r="A3744" s="21" t="s">
        <v>29</v>
      </c>
      <c r="B3744" s="22" t="s">
        <v>1238</v>
      </c>
      <c r="C3744" s="22" t="s">
        <v>68</v>
      </c>
      <c r="D3744" s="22" t="s">
        <v>424</v>
      </c>
      <c r="E3744" s="22" t="s">
        <v>24</v>
      </c>
      <c r="F3744" s="22" t="s">
        <v>30</v>
      </c>
      <c r="G3744" s="26" t="n">
        <v>8511.8</v>
      </c>
      <c r="H3744" s="23" t="n">
        <v>8511.7</v>
      </c>
      <c r="I3744" s="23" t="n">
        <v>8478.8</v>
      </c>
    </row>
    <row r="3745" customFormat="false" ht="25.5" hidden="false" customHeight="false" outlineLevel="0" collapsed="false">
      <c r="A3745" s="21" t="s">
        <v>31</v>
      </c>
      <c r="B3745" s="22" t="s">
        <v>1238</v>
      </c>
      <c r="C3745" s="22" t="s">
        <v>68</v>
      </c>
      <c r="D3745" s="22" t="s">
        <v>424</v>
      </c>
      <c r="E3745" s="22" t="s">
        <v>24</v>
      </c>
      <c r="F3745" s="22" t="s">
        <v>32</v>
      </c>
      <c r="G3745" s="26" t="n">
        <v>68.7</v>
      </c>
      <c r="H3745" s="23" t="n">
        <v>53.8</v>
      </c>
      <c r="I3745" s="23" t="n">
        <v>51.8</v>
      </c>
    </row>
    <row r="3746" customFormat="false" ht="25.5" hidden="false" customHeight="false" outlineLevel="0" collapsed="false">
      <c r="A3746" s="21" t="s">
        <v>33</v>
      </c>
      <c r="B3746" s="22" t="s">
        <v>1238</v>
      </c>
      <c r="C3746" s="22" t="s">
        <v>68</v>
      </c>
      <c r="D3746" s="22" t="s">
        <v>424</v>
      </c>
      <c r="E3746" s="22" t="s">
        <v>24</v>
      </c>
      <c r="F3746" s="22" t="s">
        <v>34</v>
      </c>
      <c r="G3746" s="23" t="n">
        <f aca="false">G3747</f>
        <v>937.1</v>
      </c>
      <c r="H3746" s="23" t="n">
        <f aca="false">H3747</f>
        <v>951.8</v>
      </c>
      <c r="I3746" s="23" t="n">
        <f aca="false">I3747</f>
        <v>870.6</v>
      </c>
    </row>
    <row r="3747" customFormat="false" ht="25.5" hidden="false" customHeight="false" outlineLevel="0" collapsed="false">
      <c r="A3747" s="21" t="s">
        <v>35</v>
      </c>
      <c r="B3747" s="22" t="s">
        <v>1238</v>
      </c>
      <c r="C3747" s="22" t="s">
        <v>68</v>
      </c>
      <c r="D3747" s="22" t="s">
        <v>424</v>
      </c>
      <c r="E3747" s="22" t="s">
        <v>24</v>
      </c>
      <c r="F3747" s="22" t="s">
        <v>36</v>
      </c>
      <c r="G3747" s="23" t="n">
        <f aca="false">SUM(G3748:G3749)</f>
        <v>937.1</v>
      </c>
      <c r="H3747" s="23" t="n">
        <f aca="false">SUM(H3748:H3749)</f>
        <v>951.8</v>
      </c>
      <c r="I3747" s="23" t="n">
        <f aca="false">SUM(I3748:I3749)</f>
        <v>870.6</v>
      </c>
    </row>
    <row r="3748" customFormat="false" ht="25.5" hidden="false" customHeight="false" outlineLevel="0" collapsed="false">
      <c r="A3748" s="21" t="s">
        <v>37</v>
      </c>
      <c r="B3748" s="22" t="s">
        <v>1238</v>
      </c>
      <c r="C3748" s="22" t="s">
        <v>68</v>
      </c>
      <c r="D3748" s="22" t="s">
        <v>424</v>
      </c>
      <c r="E3748" s="22" t="s">
        <v>24</v>
      </c>
      <c r="F3748" s="22" t="s">
        <v>38</v>
      </c>
      <c r="G3748" s="26" t="n">
        <v>162.9</v>
      </c>
      <c r="H3748" s="23" t="n">
        <v>162.8</v>
      </c>
      <c r="I3748" s="23" t="n">
        <v>111.3</v>
      </c>
    </row>
    <row r="3749" customFormat="false" ht="25.5" hidden="false" customHeight="false" outlineLevel="0" collapsed="false">
      <c r="A3749" s="21" t="s">
        <v>39</v>
      </c>
      <c r="B3749" s="22" t="s">
        <v>1238</v>
      </c>
      <c r="C3749" s="22" t="s">
        <v>68</v>
      </c>
      <c r="D3749" s="22" t="s">
        <v>424</v>
      </c>
      <c r="E3749" s="22" t="s">
        <v>24</v>
      </c>
      <c r="F3749" s="22" t="s">
        <v>40</v>
      </c>
      <c r="G3749" s="26" t="n">
        <v>774.2</v>
      </c>
      <c r="H3749" s="23" t="n">
        <v>789</v>
      </c>
      <c r="I3749" s="23" t="n">
        <v>759.3</v>
      </c>
    </row>
    <row r="3750" s="25" customFormat="true" ht="12.75" hidden="false" customHeight="false" outlineLevel="0" collapsed="false">
      <c r="A3750" s="21" t="s">
        <v>95</v>
      </c>
      <c r="B3750" s="22" t="s">
        <v>1238</v>
      </c>
      <c r="C3750" s="22" t="s">
        <v>68</v>
      </c>
      <c r="D3750" s="22" t="s">
        <v>72</v>
      </c>
      <c r="E3750" s="22"/>
      <c r="F3750" s="22"/>
      <c r="G3750" s="23" t="n">
        <f aca="false">G3751</f>
        <v>331.7</v>
      </c>
      <c r="H3750" s="23" t="n">
        <f aca="false">H3751</f>
        <v>331.7</v>
      </c>
      <c r="I3750" s="23" t="n">
        <f aca="false">I3751</f>
        <v>316.9</v>
      </c>
      <c r="J3750" s="24"/>
      <c r="K3750" s="24"/>
    </row>
    <row r="3751" customFormat="false" ht="12.75" hidden="false" customHeight="false" outlineLevel="0" collapsed="false">
      <c r="A3751" s="21" t="s">
        <v>96</v>
      </c>
      <c r="B3751" s="22" t="s">
        <v>1238</v>
      </c>
      <c r="C3751" s="22" t="s">
        <v>68</v>
      </c>
      <c r="D3751" s="22" t="s">
        <v>72</v>
      </c>
      <c r="E3751" s="22" t="s">
        <v>97</v>
      </c>
      <c r="F3751" s="22"/>
      <c r="G3751" s="23" t="n">
        <f aca="false">G3752</f>
        <v>331.7</v>
      </c>
      <c r="H3751" s="23" t="n">
        <f aca="false">H3752</f>
        <v>331.7</v>
      </c>
      <c r="I3751" s="23" t="n">
        <f aca="false">I3752</f>
        <v>316.9</v>
      </c>
    </row>
    <row r="3752" customFormat="false" ht="63.75" hidden="false" customHeight="false" outlineLevel="0" collapsed="false">
      <c r="A3752" s="21" t="s">
        <v>98</v>
      </c>
      <c r="B3752" s="22" t="s">
        <v>1238</v>
      </c>
      <c r="C3752" s="22" t="s">
        <v>68</v>
      </c>
      <c r="D3752" s="22" t="s">
        <v>72</v>
      </c>
      <c r="E3752" s="22" t="s">
        <v>99</v>
      </c>
      <c r="F3752" s="22"/>
      <c r="G3752" s="23" t="n">
        <f aca="false">G3753</f>
        <v>331.7</v>
      </c>
      <c r="H3752" s="23" t="n">
        <f aca="false">H3753</f>
        <v>331.7</v>
      </c>
      <c r="I3752" s="23" t="n">
        <f aca="false">I3753</f>
        <v>316.9</v>
      </c>
    </row>
    <row r="3753" customFormat="false" ht="12.75" hidden="false" customHeight="false" outlineLevel="0" collapsed="false">
      <c r="A3753" s="21" t="s">
        <v>112</v>
      </c>
      <c r="B3753" s="22" t="s">
        <v>1238</v>
      </c>
      <c r="C3753" s="22" t="s">
        <v>68</v>
      </c>
      <c r="D3753" s="22" t="s">
        <v>72</v>
      </c>
      <c r="E3753" s="22" t="s">
        <v>113</v>
      </c>
      <c r="F3753" s="22"/>
      <c r="G3753" s="23" t="n">
        <f aca="false">G3754</f>
        <v>331.7</v>
      </c>
      <c r="H3753" s="23" t="n">
        <f aca="false">H3754</f>
        <v>331.7</v>
      </c>
      <c r="I3753" s="23" t="n">
        <f aca="false">I3754</f>
        <v>316.9</v>
      </c>
    </row>
    <row r="3754" customFormat="false" ht="25.5" hidden="false" customHeight="false" outlineLevel="0" collapsed="false">
      <c r="A3754" s="21" t="s">
        <v>33</v>
      </c>
      <c r="B3754" s="22" t="s">
        <v>1238</v>
      </c>
      <c r="C3754" s="22" t="s">
        <v>68</v>
      </c>
      <c r="D3754" s="22" t="s">
        <v>72</v>
      </c>
      <c r="E3754" s="22" t="s">
        <v>113</v>
      </c>
      <c r="F3754" s="22" t="s">
        <v>34</v>
      </c>
      <c r="G3754" s="23" t="n">
        <f aca="false">G3755</f>
        <v>331.7</v>
      </c>
      <c r="H3754" s="23" t="n">
        <f aca="false">H3755</f>
        <v>331.7</v>
      </c>
      <c r="I3754" s="23" t="n">
        <f aca="false">I3755</f>
        <v>316.9</v>
      </c>
    </row>
    <row r="3755" customFormat="false" ht="25.5" hidden="false" customHeight="false" outlineLevel="0" collapsed="false">
      <c r="A3755" s="21" t="s">
        <v>35</v>
      </c>
      <c r="B3755" s="22" t="s">
        <v>1238</v>
      </c>
      <c r="C3755" s="22" t="s">
        <v>68</v>
      </c>
      <c r="D3755" s="22" t="s">
        <v>72</v>
      </c>
      <c r="E3755" s="22" t="s">
        <v>113</v>
      </c>
      <c r="F3755" s="22" t="s">
        <v>36</v>
      </c>
      <c r="G3755" s="23" t="n">
        <f aca="false">G3756</f>
        <v>331.7</v>
      </c>
      <c r="H3755" s="23" t="n">
        <f aca="false">H3756</f>
        <v>331.7</v>
      </c>
      <c r="I3755" s="23" t="n">
        <f aca="false">I3756</f>
        <v>316.9</v>
      </c>
    </row>
    <row r="3756" customFormat="false" ht="25.5" hidden="false" customHeight="false" outlineLevel="0" collapsed="false">
      <c r="A3756" s="21" t="s">
        <v>37</v>
      </c>
      <c r="B3756" s="22" t="s">
        <v>1238</v>
      </c>
      <c r="C3756" s="22" t="s">
        <v>68</v>
      </c>
      <c r="D3756" s="22" t="s">
        <v>72</v>
      </c>
      <c r="E3756" s="22" t="s">
        <v>113</v>
      </c>
      <c r="F3756" s="22" t="s">
        <v>38</v>
      </c>
      <c r="G3756" s="26" t="n">
        <v>331.7</v>
      </c>
      <c r="H3756" s="23" t="n">
        <v>331.7</v>
      </c>
      <c r="I3756" s="23" t="n">
        <v>316.9</v>
      </c>
    </row>
    <row r="3757" customFormat="false" ht="25.5" hidden="false" customHeight="false" outlineLevel="0" collapsed="false">
      <c r="A3757" s="27" t="s">
        <v>1239</v>
      </c>
      <c r="B3757" s="28" t="s">
        <v>1240</v>
      </c>
      <c r="C3757" s="28"/>
      <c r="D3757" s="28"/>
      <c r="E3757" s="28"/>
      <c r="F3757" s="28"/>
      <c r="G3757" s="20" t="n">
        <f aca="false">G3758</f>
        <v>3282</v>
      </c>
      <c r="H3757" s="20" t="n">
        <f aca="false">H3758</f>
        <v>3282</v>
      </c>
      <c r="I3757" s="20" t="n">
        <f aca="false">I3758</f>
        <v>3189.1</v>
      </c>
    </row>
    <row r="3758" s="25" customFormat="true" ht="12.75" hidden="false" customHeight="false" outlineLevel="0" collapsed="false">
      <c r="A3758" s="21" t="s">
        <v>17</v>
      </c>
      <c r="B3758" s="22" t="s">
        <v>1240</v>
      </c>
      <c r="C3758" s="22" t="s">
        <v>18</v>
      </c>
      <c r="D3758" s="22"/>
      <c r="E3758" s="22"/>
      <c r="F3758" s="22"/>
      <c r="G3758" s="23" t="n">
        <f aca="false">G3759</f>
        <v>3282</v>
      </c>
      <c r="H3758" s="23" t="n">
        <f aca="false">H3759</f>
        <v>3282</v>
      </c>
      <c r="I3758" s="23" t="n">
        <f aca="false">I3759</f>
        <v>3189.1</v>
      </c>
      <c r="J3758" s="24"/>
      <c r="K3758" s="24"/>
    </row>
    <row r="3759" s="25" customFormat="true" ht="12.75" hidden="false" customHeight="false" outlineLevel="0" collapsed="false">
      <c r="A3759" s="21" t="s">
        <v>55</v>
      </c>
      <c r="B3759" s="22" t="s">
        <v>1240</v>
      </c>
      <c r="C3759" s="22" t="s">
        <v>18</v>
      </c>
      <c r="D3759" s="22" t="s">
        <v>56</v>
      </c>
      <c r="E3759" s="22"/>
      <c r="F3759" s="22"/>
      <c r="G3759" s="23" t="n">
        <f aca="false">G3760</f>
        <v>3282</v>
      </c>
      <c r="H3759" s="23" t="n">
        <f aca="false">H3760</f>
        <v>3282</v>
      </c>
      <c r="I3759" s="23" t="n">
        <f aca="false">I3760</f>
        <v>3189.1</v>
      </c>
      <c r="J3759" s="24"/>
      <c r="K3759" s="24"/>
    </row>
    <row r="3760" customFormat="false" ht="51" hidden="false" customHeight="false" outlineLevel="0" collapsed="false">
      <c r="A3760" s="21" t="s">
        <v>21</v>
      </c>
      <c r="B3760" s="22" t="s">
        <v>1240</v>
      </c>
      <c r="C3760" s="22" t="s">
        <v>18</v>
      </c>
      <c r="D3760" s="22" t="s">
        <v>56</v>
      </c>
      <c r="E3760" s="22" t="s">
        <v>22</v>
      </c>
      <c r="F3760" s="22"/>
      <c r="G3760" s="23" t="n">
        <f aca="false">G3761</f>
        <v>3282</v>
      </c>
      <c r="H3760" s="23" t="n">
        <f aca="false">H3761</f>
        <v>3282</v>
      </c>
      <c r="I3760" s="23" t="n">
        <f aca="false">I3761</f>
        <v>3189.1</v>
      </c>
    </row>
    <row r="3761" customFormat="false" ht="12.75" hidden="false" customHeight="false" outlineLevel="0" collapsed="false">
      <c r="A3761" s="21" t="s">
        <v>23</v>
      </c>
      <c r="B3761" s="22" t="s">
        <v>1240</v>
      </c>
      <c r="C3761" s="22" t="s">
        <v>18</v>
      </c>
      <c r="D3761" s="22" t="s">
        <v>56</v>
      </c>
      <c r="E3761" s="22" t="s">
        <v>24</v>
      </c>
      <c r="F3761" s="22"/>
      <c r="G3761" s="23" t="n">
        <f aca="false">G3762+G3766</f>
        <v>3282</v>
      </c>
      <c r="H3761" s="23" t="n">
        <f aca="false">H3762+H3766</f>
        <v>3282</v>
      </c>
      <c r="I3761" s="23" t="n">
        <f aca="false">I3762+I3766</f>
        <v>3189.1</v>
      </c>
    </row>
    <row r="3762" customFormat="false" ht="63.75" hidden="false" customHeight="false" outlineLevel="0" collapsed="false">
      <c r="A3762" s="21" t="s">
        <v>25</v>
      </c>
      <c r="B3762" s="22" t="s">
        <v>1240</v>
      </c>
      <c r="C3762" s="22" t="s">
        <v>18</v>
      </c>
      <c r="D3762" s="22" t="s">
        <v>56</v>
      </c>
      <c r="E3762" s="22" t="s">
        <v>24</v>
      </c>
      <c r="F3762" s="22" t="s">
        <v>26</v>
      </c>
      <c r="G3762" s="23" t="n">
        <f aca="false">G3763</f>
        <v>2902.2</v>
      </c>
      <c r="H3762" s="23" t="n">
        <f aca="false">H3763</f>
        <v>2900.3</v>
      </c>
      <c r="I3762" s="23" t="n">
        <f aca="false">I3763</f>
        <v>2807.4</v>
      </c>
    </row>
    <row r="3763" customFormat="false" ht="25.5" hidden="false" customHeight="false" outlineLevel="0" collapsed="false">
      <c r="A3763" s="21" t="s">
        <v>27</v>
      </c>
      <c r="B3763" s="22" t="s">
        <v>1240</v>
      </c>
      <c r="C3763" s="22" t="s">
        <v>18</v>
      </c>
      <c r="D3763" s="22" t="s">
        <v>56</v>
      </c>
      <c r="E3763" s="22" t="s">
        <v>24</v>
      </c>
      <c r="F3763" s="22" t="s">
        <v>28</v>
      </c>
      <c r="G3763" s="23" t="n">
        <f aca="false">SUM(G3764:G3765)</f>
        <v>2902.2</v>
      </c>
      <c r="H3763" s="23" t="n">
        <f aca="false">SUM(H3764:H3765)</f>
        <v>2900.3</v>
      </c>
      <c r="I3763" s="23" t="n">
        <f aca="false">SUM(I3764:I3765)</f>
        <v>2807.4</v>
      </c>
    </row>
    <row r="3764" customFormat="false" ht="12.75" hidden="false" customHeight="false" outlineLevel="0" collapsed="false">
      <c r="A3764" s="21" t="s">
        <v>29</v>
      </c>
      <c r="B3764" s="22" t="s">
        <v>1240</v>
      </c>
      <c r="C3764" s="22" t="s">
        <v>18</v>
      </c>
      <c r="D3764" s="22" t="s">
        <v>56</v>
      </c>
      <c r="E3764" s="22" t="s">
        <v>24</v>
      </c>
      <c r="F3764" s="22" t="s">
        <v>30</v>
      </c>
      <c r="G3764" s="26" t="n">
        <v>2897.2</v>
      </c>
      <c r="H3764" s="23" t="n">
        <v>2897.2</v>
      </c>
      <c r="I3764" s="23" t="n">
        <v>2804.3</v>
      </c>
    </row>
    <row r="3765" customFormat="false" ht="25.5" hidden="false" customHeight="false" outlineLevel="0" collapsed="false">
      <c r="A3765" s="21" t="s">
        <v>31</v>
      </c>
      <c r="B3765" s="22" t="s">
        <v>1240</v>
      </c>
      <c r="C3765" s="22" t="s">
        <v>18</v>
      </c>
      <c r="D3765" s="22" t="s">
        <v>56</v>
      </c>
      <c r="E3765" s="22" t="s">
        <v>24</v>
      </c>
      <c r="F3765" s="22" t="s">
        <v>32</v>
      </c>
      <c r="G3765" s="26" t="n">
        <v>5</v>
      </c>
      <c r="H3765" s="23" t="n">
        <v>3.1</v>
      </c>
      <c r="I3765" s="23" t="n">
        <v>3.1</v>
      </c>
    </row>
    <row r="3766" customFormat="false" ht="25.5" hidden="false" customHeight="false" outlineLevel="0" collapsed="false">
      <c r="A3766" s="21" t="s">
        <v>33</v>
      </c>
      <c r="B3766" s="22" t="s">
        <v>1240</v>
      </c>
      <c r="C3766" s="22" t="s">
        <v>18</v>
      </c>
      <c r="D3766" s="22" t="s">
        <v>56</v>
      </c>
      <c r="E3766" s="22" t="s">
        <v>24</v>
      </c>
      <c r="F3766" s="22" t="s">
        <v>34</v>
      </c>
      <c r="G3766" s="23" t="n">
        <f aca="false">G3767</f>
        <v>379.8</v>
      </c>
      <c r="H3766" s="23" t="n">
        <f aca="false">H3767</f>
        <v>381.7</v>
      </c>
      <c r="I3766" s="23" t="n">
        <f aca="false">I3767</f>
        <v>381.7</v>
      </c>
    </row>
    <row r="3767" customFormat="false" ht="25.5" hidden="false" customHeight="false" outlineLevel="0" collapsed="false">
      <c r="A3767" s="21" t="s">
        <v>35</v>
      </c>
      <c r="B3767" s="22" t="s">
        <v>1240</v>
      </c>
      <c r="C3767" s="22" t="s">
        <v>18</v>
      </c>
      <c r="D3767" s="22" t="s">
        <v>56</v>
      </c>
      <c r="E3767" s="22" t="s">
        <v>24</v>
      </c>
      <c r="F3767" s="22" t="s">
        <v>36</v>
      </c>
      <c r="G3767" s="23" t="n">
        <f aca="false">SUM(G3768:G3769)</f>
        <v>379.8</v>
      </c>
      <c r="H3767" s="23" t="n">
        <f aca="false">SUM(H3768:H3769)</f>
        <v>381.7</v>
      </c>
      <c r="I3767" s="23" t="n">
        <f aca="false">SUM(I3768:I3769)</f>
        <v>381.7</v>
      </c>
    </row>
    <row r="3768" customFormat="false" ht="25.5" hidden="false" customHeight="false" outlineLevel="0" collapsed="false">
      <c r="A3768" s="21" t="s">
        <v>37</v>
      </c>
      <c r="B3768" s="22" t="s">
        <v>1240</v>
      </c>
      <c r="C3768" s="22" t="s">
        <v>18</v>
      </c>
      <c r="D3768" s="22" t="s">
        <v>56</v>
      </c>
      <c r="E3768" s="22" t="s">
        <v>24</v>
      </c>
      <c r="F3768" s="22" t="s">
        <v>38</v>
      </c>
      <c r="G3768" s="26" t="n">
        <v>282.3</v>
      </c>
      <c r="H3768" s="23" t="n">
        <v>336.8</v>
      </c>
      <c r="I3768" s="23" t="n">
        <v>336.8</v>
      </c>
    </row>
    <row r="3769" customFormat="false" ht="25.5" hidden="false" customHeight="false" outlineLevel="0" collapsed="false">
      <c r="A3769" s="21" t="s">
        <v>39</v>
      </c>
      <c r="B3769" s="22" t="s">
        <v>1240</v>
      </c>
      <c r="C3769" s="22" t="s">
        <v>18</v>
      </c>
      <c r="D3769" s="22" t="s">
        <v>56</v>
      </c>
      <c r="E3769" s="22" t="s">
        <v>24</v>
      </c>
      <c r="F3769" s="22" t="s">
        <v>40</v>
      </c>
      <c r="G3769" s="26" t="n">
        <v>97.5</v>
      </c>
      <c r="H3769" s="23" t="n">
        <v>44.9</v>
      </c>
      <c r="I3769" s="23" t="n">
        <v>44.9</v>
      </c>
    </row>
    <row r="3770" customFormat="false" ht="12.75" hidden="false" customHeight="false" outlineLevel="0" collapsed="false">
      <c r="A3770" s="27" t="s">
        <v>1241</v>
      </c>
      <c r="B3770" s="28" t="s">
        <v>1242</v>
      </c>
      <c r="C3770" s="28"/>
      <c r="D3770" s="28"/>
      <c r="E3770" s="28"/>
      <c r="F3770" s="28"/>
      <c r="G3770" s="20" t="n">
        <f aca="false">G3771</f>
        <v>58760.6</v>
      </c>
      <c r="H3770" s="20" t="n">
        <f aca="false">H3771</f>
        <v>59662.7</v>
      </c>
      <c r="I3770" s="20" t="n">
        <f aca="false">I3771</f>
        <v>59278.3</v>
      </c>
    </row>
    <row r="3771" s="25" customFormat="true" ht="12.75" hidden="false" customHeight="false" outlineLevel="0" collapsed="false">
      <c r="A3771" s="21" t="s">
        <v>17</v>
      </c>
      <c r="B3771" s="22" t="s">
        <v>1242</v>
      </c>
      <c r="C3771" s="22" t="s">
        <v>18</v>
      </c>
      <c r="D3771" s="22"/>
      <c r="E3771" s="22"/>
      <c r="F3771" s="22"/>
      <c r="G3771" s="23" t="n">
        <f aca="false">G3772</f>
        <v>58760.6</v>
      </c>
      <c r="H3771" s="23" t="n">
        <f aca="false">H3772</f>
        <v>59662.7</v>
      </c>
      <c r="I3771" s="23" t="n">
        <f aca="false">I3772</f>
        <v>59278.3</v>
      </c>
      <c r="J3771" s="24"/>
      <c r="K3771" s="24"/>
    </row>
    <row r="3772" s="25" customFormat="true" ht="25.5" hidden="false" customHeight="false" outlineLevel="0" collapsed="false">
      <c r="A3772" s="21" t="s">
        <v>1243</v>
      </c>
      <c r="B3772" s="22" t="s">
        <v>1242</v>
      </c>
      <c r="C3772" s="22" t="s">
        <v>18</v>
      </c>
      <c r="D3772" s="22" t="s">
        <v>366</v>
      </c>
      <c r="E3772" s="22"/>
      <c r="F3772" s="22"/>
      <c r="G3772" s="23" t="n">
        <f aca="false">G3773</f>
        <v>58760.6</v>
      </c>
      <c r="H3772" s="23" t="n">
        <f aca="false">H3773</f>
        <v>59662.7</v>
      </c>
      <c r="I3772" s="23" t="n">
        <f aca="false">I3773</f>
        <v>59278.3</v>
      </c>
      <c r="J3772" s="24"/>
      <c r="K3772" s="24"/>
    </row>
    <row r="3773" customFormat="false" ht="51" hidden="false" customHeight="false" outlineLevel="0" collapsed="false">
      <c r="A3773" s="21" t="s">
        <v>21</v>
      </c>
      <c r="B3773" s="22" t="s">
        <v>1242</v>
      </c>
      <c r="C3773" s="22" t="s">
        <v>18</v>
      </c>
      <c r="D3773" s="22" t="s">
        <v>366</v>
      </c>
      <c r="E3773" s="22" t="s">
        <v>22</v>
      </c>
      <c r="F3773" s="22"/>
      <c r="G3773" s="23" t="n">
        <f aca="false">G3774+G3783+G3792</f>
        <v>58760.6</v>
      </c>
      <c r="H3773" s="23" t="n">
        <f aca="false">H3774+H3783+H3792</f>
        <v>59662.7</v>
      </c>
      <c r="I3773" s="23" t="n">
        <f aca="false">I3774+I3783+I3792</f>
        <v>59278.3</v>
      </c>
    </row>
    <row r="3774" customFormat="false" ht="12.75" hidden="false" customHeight="false" outlineLevel="0" collapsed="false">
      <c r="A3774" s="21" t="s">
        <v>23</v>
      </c>
      <c r="B3774" s="22" t="s">
        <v>1242</v>
      </c>
      <c r="C3774" s="22" t="s">
        <v>18</v>
      </c>
      <c r="D3774" s="22" t="s">
        <v>366</v>
      </c>
      <c r="E3774" s="22" t="s">
        <v>24</v>
      </c>
      <c r="F3774" s="22"/>
      <c r="G3774" s="23" t="n">
        <f aca="false">G3775+G3779</f>
        <v>21502</v>
      </c>
      <c r="H3774" s="23" t="n">
        <f aca="false">H3775+H3779</f>
        <v>22026</v>
      </c>
      <c r="I3774" s="23" t="n">
        <f aca="false">I3775+I3779</f>
        <v>22015.9</v>
      </c>
    </row>
    <row r="3775" customFormat="false" ht="63.75" hidden="false" customHeight="false" outlineLevel="0" collapsed="false">
      <c r="A3775" s="21" t="s">
        <v>25</v>
      </c>
      <c r="B3775" s="22" t="s">
        <v>1242</v>
      </c>
      <c r="C3775" s="22" t="s">
        <v>18</v>
      </c>
      <c r="D3775" s="22" t="s">
        <v>366</v>
      </c>
      <c r="E3775" s="22" t="s">
        <v>24</v>
      </c>
      <c r="F3775" s="22" t="s">
        <v>26</v>
      </c>
      <c r="G3775" s="23" t="n">
        <f aca="false">G3776</f>
        <v>20631.3</v>
      </c>
      <c r="H3775" s="23" t="n">
        <f aca="false">H3776</f>
        <v>21309.3</v>
      </c>
      <c r="I3775" s="23" t="n">
        <f aca="false">I3776</f>
        <v>21309.2</v>
      </c>
    </row>
    <row r="3776" customFormat="false" ht="25.5" hidden="false" customHeight="false" outlineLevel="0" collapsed="false">
      <c r="A3776" s="21" t="s">
        <v>27</v>
      </c>
      <c r="B3776" s="22" t="s">
        <v>1242</v>
      </c>
      <c r="C3776" s="22" t="s">
        <v>18</v>
      </c>
      <c r="D3776" s="22" t="s">
        <v>366</v>
      </c>
      <c r="E3776" s="22" t="s">
        <v>24</v>
      </c>
      <c r="F3776" s="22" t="s">
        <v>28</v>
      </c>
      <c r="G3776" s="23" t="n">
        <f aca="false">SUM(G3777:G3778)</f>
        <v>20631.3</v>
      </c>
      <c r="H3776" s="23" t="n">
        <f aca="false">SUM(H3777:H3778)</f>
        <v>21309.3</v>
      </c>
      <c r="I3776" s="23" t="n">
        <f aca="false">SUM(I3777:I3778)</f>
        <v>21309.2</v>
      </c>
    </row>
    <row r="3777" customFormat="false" ht="12.75" hidden="false" customHeight="false" outlineLevel="0" collapsed="false">
      <c r="A3777" s="21" t="s">
        <v>29</v>
      </c>
      <c r="B3777" s="22" t="s">
        <v>1242</v>
      </c>
      <c r="C3777" s="22" t="s">
        <v>18</v>
      </c>
      <c r="D3777" s="22" t="s">
        <v>366</v>
      </c>
      <c r="E3777" s="22" t="s">
        <v>24</v>
      </c>
      <c r="F3777" s="22" t="s">
        <v>30</v>
      </c>
      <c r="G3777" s="26" t="n">
        <v>20253.6</v>
      </c>
      <c r="H3777" s="23" t="n">
        <v>20939.2</v>
      </c>
      <c r="I3777" s="23" t="n">
        <v>20939.2</v>
      </c>
    </row>
    <row r="3778" customFormat="false" ht="25.5" hidden="false" customHeight="false" outlineLevel="0" collapsed="false">
      <c r="A3778" s="21" t="s">
        <v>31</v>
      </c>
      <c r="B3778" s="22" t="s">
        <v>1242</v>
      </c>
      <c r="C3778" s="22" t="s">
        <v>18</v>
      </c>
      <c r="D3778" s="22" t="s">
        <v>366</v>
      </c>
      <c r="E3778" s="22" t="s">
        <v>24</v>
      </c>
      <c r="F3778" s="22" t="s">
        <v>32</v>
      </c>
      <c r="G3778" s="26" t="n">
        <v>377.7</v>
      </c>
      <c r="H3778" s="23" t="n">
        <v>370.1</v>
      </c>
      <c r="I3778" s="23" t="n">
        <v>370</v>
      </c>
    </row>
    <row r="3779" customFormat="false" ht="25.5" hidden="false" customHeight="false" outlineLevel="0" collapsed="false">
      <c r="A3779" s="21" t="s">
        <v>33</v>
      </c>
      <c r="B3779" s="22" t="s">
        <v>1242</v>
      </c>
      <c r="C3779" s="22" t="s">
        <v>18</v>
      </c>
      <c r="D3779" s="22" t="s">
        <v>366</v>
      </c>
      <c r="E3779" s="22" t="s">
        <v>24</v>
      </c>
      <c r="F3779" s="22" t="s">
        <v>34</v>
      </c>
      <c r="G3779" s="23" t="n">
        <f aca="false">G3780</f>
        <v>870.7</v>
      </c>
      <c r="H3779" s="23" t="n">
        <f aca="false">H3780</f>
        <v>716.7</v>
      </c>
      <c r="I3779" s="23" t="n">
        <f aca="false">I3780</f>
        <v>706.7</v>
      </c>
    </row>
    <row r="3780" customFormat="false" ht="25.5" hidden="false" customHeight="false" outlineLevel="0" collapsed="false">
      <c r="A3780" s="21" t="s">
        <v>35</v>
      </c>
      <c r="B3780" s="22" t="s">
        <v>1242</v>
      </c>
      <c r="C3780" s="22" t="s">
        <v>18</v>
      </c>
      <c r="D3780" s="22" t="s">
        <v>366</v>
      </c>
      <c r="E3780" s="22" t="s">
        <v>24</v>
      </c>
      <c r="F3780" s="22" t="s">
        <v>36</v>
      </c>
      <c r="G3780" s="23" t="n">
        <f aca="false">SUM(G3781:G3782)</f>
        <v>870.7</v>
      </c>
      <c r="H3780" s="23" t="n">
        <f aca="false">SUM(H3781:H3782)</f>
        <v>716.7</v>
      </c>
      <c r="I3780" s="23" t="n">
        <f aca="false">SUM(I3781:I3782)</f>
        <v>706.7</v>
      </c>
    </row>
    <row r="3781" customFormat="false" ht="25.5" hidden="false" customHeight="false" outlineLevel="0" collapsed="false">
      <c r="A3781" s="21" t="s">
        <v>37</v>
      </c>
      <c r="B3781" s="22" t="s">
        <v>1242</v>
      </c>
      <c r="C3781" s="22" t="s">
        <v>18</v>
      </c>
      <c r="D3781" s="22" t="s">
        <v>366</v>
      </c>
      <c r="E3781" s="22" t="s">
        <v>24</v>
      </c>
      <c r="F3781" s="22" t="s">
        <v>38</v>
      </c>
      <c r="G3781" s="26" t="n">
        <v>272.9</v>
      </c>
      <c r="H3781" s="23" t="n">
        <v>272.9</v>
      </c>
      <c r="I3781" s="23" t="n">
        <v>262.9</v>
      </c>
    </row>
    <row r="3782" customFormat="false" ht="25.5" hidden="false" customHeight="false" outlineLevel="0" collapsed="false">
      <c r="A3782" s="21" t="s">
        <v>39</v>
      </c>
      <c r="B3782" s="22" t="s">
        <v>1242</v>
      </c>
      <c r="C3782" s="22" t="s">
        <v>18</v>
      </c>
      <c r="D3782" s="22" t="s">
        <v>366</v>
      </c>
      <c r="E3782" s="22" t="s">
        <v>24</v>
      </c>
      <c r="F3782" s="22" t="s">
        <v>40</v>
      </c>
      <c r="G3782" s="26" t="n">
        <v>597.8</v>
      </c>
      <c r="H3782" s="23" t="n">
        <v>443.8</v>
      </c>
      <c r="I3782" s="23" t="n">
        <v>443.8</v>
      </c>
    </row>
    <row r="3783" customFormat="false" ht="12.75" hidden="false" customHeight="false" outlineLevel="0" collapsed="false">
      <c r="A3783" s="21" t="s">
        <v>1244</v>
      </c>
      <c r="B3783" s="22" t="s">
        <v>1242</v>
      </c>
      <c r="C3783" s="22" t="s">
        <v>18</v>
      </c>
      <c r="D3783" s="22" t="s">
        <v>366</v>
      </c>
      <c r="E3783" s="22" t="s">
        <v>1245</v>
      </c>
      <c r="F3783" s="22"/>
      <c r="G3783" s="23" t="n">
        <f aca="false">G3784+G3788</f>
        <v>33534.9</v>
      </c>
      <c r="H3783" s="23" t="n">
        <f aca="false">H3784+H3788</f>
        <v>33330.1</v>
      </c>
      <c r="I3783" s="23" t="n">
        <f aca="false">I3784+I3788</f>
        <v>32956.8</v>
      </c>
    </row>
    <row r="3784" customFormat="false" ht="63.75" hidden="false" customHeight="false" outlineLevel="0" collapsed="false">
      <c r="A3784" s="21" t="s">
        <v>25</v>
      </c>
      <c r="B3784" s="22" t="s">
        <v>1242</v>
      </c>
      <c r="C3784" s="22" t="s">
        <v>18</v>
      </c>
      <c r="D3784" s="22" t="s">
        <v>366</v>
      </c>
      <c r="E3784" s="22" t="s">
        <v>1245</v>
      </c>
      <c r="F3784" s="22" t="s">
        <v>26</v>
      </c>
      <c r="G3784" s="23" t="n">
        <f aca="false">G3785</f>
        <v>30187.7</v>
      </c>
      <c r="H3784" s="23" t="n">
        <f aca="false">H3785</f>
        <v>29982.9</v>
      </c>
      <c r="I3784" s="23" t="n">
        <f aca="false">I3785</f>
        <v>29727.6</v>
      </c>
    </row>
    <row r="3785" customFormat="false" ht="25.5" hidden="false" customHeight="false" outlineLevel="0" collapsed="false">
      <c r="A3785" s="21" t="s">
        <v>27</v>
      </c>
      <c r="B3785" s="22" t="s">
        <v>1242</v>
      </c>
      <c r="C3785" s="22" t="s">
        <v>18</v>
      </c>
      <c r="D3785" s="22" t="s">
        <v>366</v>
      </c>
      <c r="E3785" s="22" t="s">
        <v>1245</v>
      </c>
      <c r="F3785" s="22" t="s">
        <v>28</v>
      </c>
      <c r="G3785" s="23" t="n">
        <f aca="false">SUM(G3786:G3787)</f>
        <v>30187.7</v>
      </c>
      <c r="H3785" s="23" t="n">
        <f aca="false">SUM(H3786:H3787)</f>
        <v>29982.9</v>
      </c>
      <c r="I3785" s="23" t="n">
        <f aca="false">SUM(I3786:I3787)</f>
        <v>29727.6</v>
      </c>
    </row>
    <row r="3786" customFormat="false" ht="12.75" hidden="false" customHeight="false" outlineLevel="0" collapsed="false">
      <c r="A3786" s="21" t="s">
        <v>29</v>
      </c>
      <c r="B3786" s="22" t="s">
        <v>1242</v>
      </c>
      <c r="C3786" s="22" t="s">
        <v>18</v>
      </c>
      <c r="D3786" s="22" t="s">
        <v>366</v>
      </c>
      <c r="E3786" s="22" t="s">
        <v>1245</v>
      </c>
      <c r="F3786" s="22" t="s">
        <v>30</v>
      </c>
      <c r="G3786" s="26" t="n">
        <v>29605</v>
      </c>
      <c r="H3786" s="23" t="n">
        <v>29118.7</v>
      </c>
      <c r="I3786" s="23" t="n">
        <v>28957.1</v>
      </c>
    </row>
    <row r="3787" customFormat="false" ht="25.5" hidden="false" customHeight="false" outlineLevel="0" collapsed="false">
      <c r="A3787" s="21" t="s">
        <v>31</v>
      </c>
      <c r="B3787" s="22" t="s">
        <v>1242</v>
      </c>
      <c r="C3787" s="22" t="s">
        <v>18</v>
      </c>
      <c r="D3787" s="22" t="s">
        <v>366</v>
      </c>
      <c r="E3787" s="22" t="s">
        <v>1245</v>
      </c>
      <c r="F3787" s="22" t="s">
        <v>32</v>
      </c>
      <c r="G3787" s="26" t="n">
        <v>582.7</v>
      </c>
      <c r="H3787" s="23" t="n">
        <v>864.2</v>
      </c>
      <c r="I3787" s="23" t="n">
        <v>770.5</v>
      </c>
    </row>
    <row r="3788" customFormat="false" ht="25.5" hidden="false" customHeight="false" outlineLevel="0" collapsed="false">
      <c r="A3788" s="21" t="s">
        <v>33</v>
      </c>
      <c r="B3788" s="22" t="s">
        <v>1242</v>
      </c>
      <c r="C3788" s="22" t="s">
        <v>18</v>
      </c>
      <c r="D3788" s="22" t="s">
        <v>366</v>
      </c>
      <c r="E3788" s="22" t="s">
        <v>1245</v>
      </c>
      <c r="F3788" s="22" t="s">
        <v>34</v>
      </c>
      <c r="G3788" s="23" t="n">
        <f aca="false">G3789</f>
        <v>3347.2</v>
      </c>
      <c r="H3788" s="23" t="n">
        <f aca="false">H3789</f>
        <v>3347.2</v>
      </c>
      <c r="I3788" s="23" t="n">
        <f aca="false">I3789</f>
        <v>3229.2</v>
      </c>
    </row>
    <row r="3789" customFormat="false" ht="25.5" hidden="false" customHeight="false" outlineLevel="0" collapsed="false">
      <c r="A3789" s="21" t="s">
        <v>35</v>
      </c>
      <c r="B3789" s="22" t="s">
        <v>1242</v>
      </c>
      <c r="C3789" s="22" t="s">
        <v>18</v>
      </c>
      <c r="D3789" s="22" t="s">
        <v>366</v>
      </c>
      <c r="E3789" s="22" t="s">
        <v>1245</v>
      </c>
      <c r="F3789" s="22" t="s">
        <v>36</v>
      </c>
      <c r="G3789" s="23" t="n">
        <f aca="false">SUM(G3790:G3791)</f>
        <v>3347.2</v>
      </c>
      <c r="H3789" s="23" t="n">
        <f aca="false">SUM(H3790:H3791)</f>
        <v>3347.2</v>
      </c>
      <c r="I3789" s="23" t="n">
        <f aca="false">SUM(I3790:I3791)</f>
        <v>3229.2</v>
      </c>
    </row>
    <row r="3790" customFormat="false" ht="25.5" hidden="false" customHeight="false" outlineLevel="0" collapsed="false">
      <c r="A3790" s="21" t="s">
        <v>37</v>
      </c>
      <c r="B3790" s="22" t="s">
        <v>1242</v>
      </c>
      <c r="C3790" s="22" t="s">
        <v>18</v>
      </c>
      <c r="D3790" s="22" t="s">
        <v>366</v>
      </c>
      <c r="E3790" s="22" t="s">
        <v>1245</v>
      </c>
      <c r="F3790" s="22" t="s">
        <v>38</v>
      </c>
      <c r="G3790" s="26" t="n">
        <v>1490.2</v>
      </c>
      <c r="H3790" s="23" t="n">
        <v>1490.2</v>
      </c>
      <c r="I3790" s="23" t="n">
        <v>1473.8</v>
      </c>
    </row>
    <row r="3791" customFormat="false" ht="25.5" hidden="false" customHeight="false" outlineLevel="0" collapsed="false">
      <c r="A3791" s="21" t="s">
        <v>39</v>
      </c>
      <c r="B3791" s="22" t="s">
        <v>1242</v>
      </c>
      <c r="C3791" s="22" t="s">
        <v>18</v>
      </c>
      <c r="D3791" s="22" t="s">
        <v>366</v>
      </c>
      <c r="E3791" s="22" t="s">
        <v>1245</v>
      </c>
      <c r="F3791" s="22" t="s">
        <v>40</v>
      </c>
      <c r="G3791" s="26" t="n">
        <v>1857</v>
      </c>
      <c r="H3791" s="23" t="n">
        <v>1857</v>
      </c>
      <c r="I3791" s="23" t="n">
        <v>1755.4</v>
      </c>
    </row>
    <row r="3792" customFormat="false" ht="25.5" hidden="false" customHeight="false" outlineLevel="0" collapsed="false">
      <c r="A3792" s="21" t="s">
        <v>1246</v>
      </c>
      <c r="B3792" s="22" t="s">
        <v>1242</v>
      </c>
      <c r="C3792" s="22" t="s">
        <v>18</v>
      </c>
      <c r="D3792" s="22" t="s">
        <v>366</v>
      </c>
      <c r="E3792" s="22" t="s">
        <v>1247</v>
      </c>
      <c r="F3792" s="22"/>
      <c r="G3792" s="23" t="n">
        <f aca="false">G3793</f>
        <v>3723.7</v>
      </c>
      <c r="H3792" s="23" t="n">
        <f aca="false">H3793</f>
        <v>4306.6</v>
      </c>
      <c r="I3792" s="23" t="n">
        <f aca="false">I3793</f>
        <v>4305.6</v>
      </c>
    </row>
    <row r="3793" customFormat="false" ht="63.75" hidden="false" customHeight="false" outlineLevel="0" collapsed="false">
      <c r="A3793" s="21" t="s">
        <v>25</v>
      </c>
      <c r="B3793" s="22" t="s">
        <v>1242</v>
      </c>
      <c r="C3793" s="22" t="s">
        <v>18</v>
      </c>
      <c r="D3793" s="22" t="s">
        <v>366</v>
      </c>
      <c r="E3793" s="22" t="s">
        <v>1247</v>
      </c>
      <c r="F3793" s="22" t="s">
        <v>26</v>
      </c>
      <c r="G3793" s="23" t="n">
        <f aca="false">G3794</f>
        <v>3723.7</v>
      </c>
      <c r="H3793" s="23" t="n">
        <f aca="false">H3794</f>
        <v>4306.6</v>
      </c>
      <c r="I3793" s="23" t="n">
        <f aca="false">I3794</f>
        <v>4305.6</v>
      </c>
    </row>
    <row r="3794" customFormat="false" ht="25.5" hidden="false" customHeight="false" outlineLevel="0" collapsed="false">
      <c r="A3794" s="21" t="s">
        <v>27</v>
      </c>
      <c r="B3794" s="22" t="s">
        <v>1242</v>
      </c>
      <c r="C3794" s="22" t="s">
        <v>18</v>
      </c>
      <c r="D3794" s="22" t="s">
        <v>366</v>
      </c>
      <c r="E3794" s="22" t="s">
        <v>1247</v>
      </c>
      <c r="F3794" s="22" t="s">
        <v>28</v>
      </c>
      <c r="G3794" s="23" t="n">
        <f aca="false">G3795</f>
        <v>3723.7</v>
      </c>
      <c r="H3794" s="23" t="n">
        <f aca="false">H3795+H3796</f>
        <v>4306.6</v>
      </c>
      <c r="I3794" s="23" t="n">
        <f aca="false">I3795+I3796</f>
        <v>4305.6</v>
      </c>
    </row>
    <row r="3795" customFormat="false" ht="12.75" hidden="false" customHeight="false" outlineLevel="0" collapsed="false">
      <c r="A3795" s="21" t="s">
        <v>29</v>
      </c>
      <c r="B3795" s="22" t="s">
        <v>1242</v>
      </c>
      <c r="C3795" s="22" t="s">
        <v>18</v>
      </c>
      <c r="D3795" s="22" t="s">
        <v>366</v>
      </c>
      <c r="E3795" s="22" t="s">
        <v>1247</v>
      </c>
      <c r="F3795" s="22" t="s">
        <v>30</v>
      </c>
      <c r="G3795" s="26" t="n">
        <v>3723.7</v>
      </c>
      <c r="H3795" s="23" t="n">
        <v>3786.3</v>
      </c>
      <c r="I3795" s="23" t="n">
        <v>3785.3</v>
      </c>
    </row>
    <row r="3796" s="29" customFormat="true" ht="25.5" hidden="false" customHeight="false" outlineLevel="0" collapsed="false">
      <c r="A3796" s="21" t="s">
        <v>31</v>
      </c>
      <c r="B3796" s="22" t="s">
        <v>1242</v>
      </c>
      <c r="C3796" s="22" t="s">
        <v>18</v>
      </c>
      <c r="D3796" s="22" t="s">
        <v>366</v>
      </c>
      <c r="E3796" s="22" t="s">
        <v>1247</v>
      </c>
      <c r="F3796" s="22" t="s">
        <v>32</v>
      </c>
      <c r="G3796" s="26"/>
      <c r="H3796" s="23" t="n">
        <v>520.3</v>
      </c>
      <c r="I3796" s="23" t="n">
        <v>520.3</v>
      </c>
      <c r="J3796" s="3"/>
      <c r="K3796" s="3"/>
    </row>
    <row r="3797" customFormat="false" ht="12.75" hidden="false" customHeight="false" outlineLevel="0" collapsed="false">
      <c r="A3797" s="27" t="s">
        <v>1248</v>
      </c>
      <c r="B3797" s="28" t="s">
        <v>1249</v>
      </c>
      <c r="C3797" s="28"/>
      <c r="D3797" s="28"/>
      <c r="E3797" s="28"/>
      <c r="F3797" s="28"/>
      <c r="G3797" s="20" t="n">
        <f aca="false">G3798</f>
        <v>34725.9</v>
      </c>
      <c r="H3797" s="20" t="n">
        <f aca="false">H3798</f>
        <v>34725.9</v>
      </c>
      <c r="I3797" s="20" t="n">
        <f aca="false">I3798</f>
        <v>32992.8</v>
      </c>
    </row>
    <row r="3798" s="25" customFormat="true" ht="12.75" hidden="false" customHeight="false" outlineLevel="0" collapsed="false">
      <c r="A3798" s="21" t="s">
        <v>17</v>
      </c>
      <c r="B3798" s="22" t="s">
        <v>1249</v>
      </c>
      <c r="C3798" s="22" t="s">
        <v>18</v>
      </c>
      <c r="D3798" s="22"/>
      <c r="E3798" s="22"/>
      <c r="F3798" s="22"/>
      <c r="G3798" s="23" t="n">
        <f aca="false">G3799</f>
        <v>34725.9</v>
      </c>
      <c r="H3798" s="23" t="n">
        <f aca="false">H3799</f>
        <v>34725.9</v>
      </c>
      <c r="I3798" s="23" t="n">
        <f aca="false">I3799</f>
        <v>32992.8</v>
      </c>
      <c r="J3798" s="24"/>
      <c r="K3798" s="24"/>
    </row>
    <row r="3799" s="25" customFormat="true" ht="38.25" hidden="false" customHeight="false" outlineLevel="0" collapsed="false">
      <c r="A3799" s="21" t="s">
        <v>783</v>
      </c>
      <c r="B3799" s="22" t="s">
        <v>1249</v>
      </c>
      <c r="C3799" s="22" t="s">
        <v>18</v>
      </c>
      <c r="D3799" s="22" t="s">
        <v>350</v>
      </c>
      <c r="E3799" s="22"/>
      <c r="F3799" s="22"/>
      <c r="G3799" s="23" t="n">
        <f aca="false">G3800</f>
        <v>34725.9</v>
      </c>
      <c r="H3799" s="23" t="n">
        <f aca="false">H3800</f>
        <v>34725.9</v>
      </c>
      <c r="I3799" s="23" t="n">
        <f aca="false">I3800</f>
        <v>32992.8</v>
      </c>
      <c r="J3799" s="24"/>
      <c r="K3799" s="24"/>
    </row>
    <row r="3800" customFormat="false" ht="51" hidden="false" customHeight="false" outlineLevel="0" collapsed="false">
      <c r="A3800" s="21" t="s">
        <v>21</v>
      </c>
      <c r="B3800" s="22" t="s">
        <v>1249</v>
      </c>
      <c r="C3800" s="22" t="s">
        <v>18</v>
      </c>
      <c r="D3800" s="22" t="s">
        <v>350</v>
      </c>
      <c r="E3800" s="22" t="s">
        <v>22</v>
      </c>
      <c r="F3800" s="22"/>
      <c r="G3800" s="23" t="n">
        <f aca="false">G3801+G3813</f>
        <v>34725.9</v>
      </c>
      <c r="H3800" s="23" t="n">
        <f aca="false">H3801+H3813</f>
        <v>34725.9</v>
      </c>
      <c r="I3800" s="23" t="n">
        <f aca="false">I3801+I3813</f>
        <v>32992.8</v>
      </c>
    </row>
    <row r="3801" customFormat="false" ht="12.75" hidden="false" customHeight="false" outlineLevel="0" collapsed="false">
      <c r="A3801" s="21" t="s">
        <v>23</v>
      </c>
      <c r="B3801" s="22" t="s">
        <v>1249</v>
      </c>
      <c r="C3801" s="22" t="s">
        <v>18</v>
      </c>
      <c r="D3801" s="22" t="s">
        <v>350</v>
      </c>
      <c r="E3801" s="22" t="s">
        <v>24</v>
      </c>
      <c r="F3801" s="22"/>
      <c r="G3801" s="23" t="n">
        <f aca="false">G3802+G3806+G3810</f>
        <v>30465.1</v>
      </c>
      <c r="H3801" s="23" t="n">
        <f aca="false">H3802+H3806+H3810</f>
        <v>30465.1</v>
      </c>
      <c r="I3801" s="23" t="n">
        <f aca="false">I3802+I3806+I3810</f>
        <v>28878.6</v>
      </c>
    </row>
    <row r="3802" customFormat="false" ht="63.75" hidden="false" customHeight="false" outlineLevel="0" collapsed="false">
      <c r="A3802" s="21" t="s">
        <v>25</v>
      </c>
      <c r="B3802" s="22" t="s">
        <v>1249</v>
      </c>
      <c r="C3802" s="22" t="s">
        <v>18</v>
      </c>
      <c r="D3802" s="22" t="s">
        <v>350</v>
      </c>
      <c r="E3802" s="22" t="s">
        <v>24</v>
      </c>
      <c r="F3802" s="22" t="s">
        <v>26</v>
      </c>
      <c r="G3802" s="23" t="n">
        <f aca="false">G3803</f>
        <v>26427.3</v>
      </c>
      <c r="H3802" s="23" t="n">
        <f aca="false">H3803</f>
        <v>26427.3</v>
      </c>
      <c r="I3802" s="23" t="n">
        <f aca="false">I3803</f>
        <v>26197.1</v>
      </c>
    </row>
    <row r="3803" customFormat="false" ht="25.5" hidden="false" customHeight="false" outlineLevel="0" collapsed="false">
      <c r="A3803" s="21" t="s">
        <v>27</v>
      </c>
      <c r="B3803" s="22" t="s">
        <v>1249</v>
      </c>
      <c r="C3803" s="22" t="s">
        <v>18</v>
      </c>
      <c r="D3803" s="22" t="s">
        <v>350</v>
      </c>
      <c r="E3803" s="22" t="s">
        <v>24</v>
      </c>
      <c r="F3803" s="22" t="s">
        <v>28</v>
      </c>
      <c r="G3803" s="23" t="n">
        <f aca="false">SUM(G3804:G3805)</f>
        <v>26427.3</v>
      </c>
      <c r="H3803" s="23" t="n">
        <f aca="false">SUM(H3804:H3805)</f>
        <v>26427.3</v>
      </c>
      <c r="I3803" s="23" t="n">
        <f aca="false">SUM(I3804:I3805)</f>
        <v>26197.1</v>
      </c>
    </row>
    <row r="3804" customFormat="false" ht="12.75" hidden="false" customHeight="false" outlineLevel="0" collapsed="false">
      <c r="A3804" s="21" t="s">
        <v>29</v>
      </c>
      <c r="B3804" s="22" t="s">
        <v>1249</v>
      </c>
      <c r="C3804" s="22" t="s">
        <v>18</v>
      </c>
      <c r="D3804" s="22" t="s">
        <v>350</v>
      </c>
      <c r="E3804" s="22" t="s">
        <v>24</v>
      </c>
      <c r="F3804" s="22" t="s">
        <v>30</v>
      </c>
      <c r="G3804" s="26" t="n">
        <v>25857.3</v>
      </c>
      <c r="H3804" s="23" t="n">
        <v>25857.3</v>
      </c>
      <c r="I3804" s="23" t="n">
        <v>25765.7</v>
      </c>
    </row>
    <row r="3805" customFormat="false" ht="25.5" hidden="false" customHeight="false" outlineLevel="0" collapsed="false">
      <c r="A3805" s="21" t="s">
        <v>31</v>
      </c>
      <c r="B3805" s="22" t="s">
        <v>1249</v>
      </c>
      <c r="C3805" s="22" t="s">
        <v>18</v>
      </c>
      <c r="D3805" s="22" t="s">
        <v>350</v>
      </c>
      <c r="E3805" s="22" t="s">
        <v>24</v>
      </c>
      <c r="F3805" s="22" t="s">
        <v>32</v>
      </c>
      <c r="G3805" s="26" t="n">
        <v>570</v>
      </c>
      <c r="H3805" s="23" t="n">
        <v>570</v>
      </c>
      <c r="I3805" s="23" t="n">
        <v>431.4</v>
      </c>
    </row>
    <row r="3806" customFormat="false" ht="25.5" hidden="false" customHeight="false" outlineLevel="0" collapsed="false">
      <c r="A3806" s="21" t="s">
        <v>33</v>
      </c>
      <c r="B3806" s="22" t="s">
        <v>1249</v>
      </c>
      <c r="C3806" s="22" t="s">
        <v>18</v>
      </c>
      <c r="D3806" s="22" t="s">
        <v>350</v>
      </c>
      <c r="E3806" s="22" t="s">
        <v>24</v>
      </c>
      <c r="F3806" s="22" t="s">
        <v>34</v>
      </c>
      <c r="G3806" s="23" t="n">
        <f aca="false">G3807</f>
        <v>3967.8</v>
      </c>
      <c r="H3806" s="23" t="n">
        <f aca="false">H3807</f>
        <v>3967.8</v>
      </c>
      <c r="I3806" s="23" t="n">
        <f aca="false">I3807</f>
        <v>2611.5</v>
      </c>
    </row>
    <row r="3807" customFormat="false" ht="25.5" hidden="false" customHeight="false" outlineLevel="0" collapsed="false">
      <c r="A3807" s="21" t="s">
        <v>35</v>
      </c>
      <c r="B3807" s="22" t="s">
        <v>1249</v>
      </c>
      <c r="C3807" s="22" t="s">
        <v>18</v>
      </c>
      <c r="D3807" s="22" t="s">
        <v>350</v>
      </c>
      <c r="E3807" s="22" t="s">
        <v>24</v>
      </c>
      <c r="F3807" s="22" t="s">
        <v>36</v>
      </c>
      <c r="G3807" s="23" t="n">
        <f aca="false">SUM(G3808:G3809)</f>
        <v>3967.8</v>
      </c>
      <c r="H3807" s="23" t="n">
        <f aca="false">SUM(H3808:H3809)</f>
        <v>3967.8</v>
      </c>
      <c r="I3807" s="23" t="n">
        <f aca="false">SUM(I3808:I3809)</f>
        <v>2611.5</v>
      </c>
    </row>
    <row r="3808" customFormat="false" ht="25.5" hidden="false" customHeight="false" outlineLevel="0" collapsed="false">
      <c r="A3808" s="21" t="s">
        <v>37</v>
      </c>
      <c r="B3808" s="22" t="s">
        <v>1249</v>
      </c>
      <c r="C3808" s="22" t="s">
        <v>18</v>
      </c>
      <c r="D3808" s="22" t="s">
        <v>350</v>
      </c>
      <c r="E3808" s="22" t="s">
        <v>24</v>
      </c>
      <c r="F3808" s="22" t="s">
        <v>38</v>
      </c>
      <c r="G3808" s="26" t="n">
        <v>1684.4</v>
      </c>
      <c r="H3808" s="23" t="n">
        <v>1684.4</v>
      </c>
      <c r="I3808" s="23" t="n">
        <v>1033.9</v>
      </c>
    </row>
    <row r="3809" customFormat="false" ht="25.5" hidden="false" customHeight="false" outlineLevel="0" collapsed="false">
      <c r="A3809" s="21" t="s">
        <v>39</v>
      </c>
      <c r="B3809" s="22" t="s">
        <v>1249</v>
      </c>
      <c r="C3809" s="22" t="s">
        <v>18</v>
      </c>
      <c r="D3809" s="22" t="s">
        <v>350</v>
      </c>
      <c r="E3809" s="22" t="s">
        <v>24</v>
      </c>
      <c r="F3809" s="22" t="s">
        <v>40</v>
      </c>
      <c r="G3809" s="26" t="n">
        <v>2283.4</v>
      </c>
      <c r="H3809" s="23" t="n">
        <v>2283.4</v>
      </c>
      <c r="I3809" s="23" t="n">
        <v>1577.6</v>
      </c>
    </row>
    <row r="3810" customFormat="false" ht="12.75" hidden="false" customHeight="false" outlineLevel="0" collapsed="false">
      <c r="A3810" s="21" t="s">
        <v>41</v>
      </c>
      <c r="B3810" s="22" t="s">
        <v>1249</v>
      </c>
      <c r="C3810" s="22" t="s">
        <v>18</v>
      </c>
      <c r="D3810" s="22" t="s">
        <v>350</v>
      </c>
      <c r="E3810" s="22" t="s">
        <v>24</v>
      </c>
      <c r="F3810" s="22" t="s">
        <v>42</v>
      </c>
      <c r="G3810" s="23" t="n">
        <f aca="false">G3811</f>
        <v>70</v>
      </c>
      <c r="H3810" s="23" t="n">
        <f aca="false">H3811</f>
        <v>70</v>
      </c>
      <c r="I3810" s="23" t="n">
        <f aca="false">I3811</f>
        <v>70</v>
      </c>
    </row>
    <row r="3811" customFormat="false" ht="38.25" hidden="false" customHeight="false" outlineLevel="0" collapsed="false">
      <c r="A3811" s="21" t="s">
        <v>43</v>
      </c>
      <c r="B3811" s="22" t="s">
        <v>1249</v>
      </c>
      <c r="C3811" s="22" t="s">
        <v>18</v>
      </c>
      <c r="D3811" s="22" t="s">
        <v>350</v>
      </c>
      <c r="E3811" s="22" t="s">
        <v>24</v>
      </c>
      <c r="F3811" s="22" t="s">
        <v>44</v>
      </c>
      <c r="G3811" s="23" t="n">
        <f aca="false">G3812</f>
        <v>70</v>
      </c>
      <c r="H3811" s="23" t="n">
        <f aca="false">H3812</f>
        <v>70</v>
      </c>
      <c r="I3811" s="23" t="n">
        <f aca="false">I3812</f>
        <v>70</v>
      </c>
    </row>
    <row r="3812" customFormat="false" ht="25.5" hidden="false" customHeight="false" outlineLevel="0" collapsed="false">
      <c r="A3812" s="21" t="s">
        <v>45</v>
      </c>
      <c r="B3812" s="22" t="s">
        <v>1249</v>
      </c>
      <c r="C3812" s="22" t="s">
        <v>18</v>
      </c>
      <c r="D3812" s="22" t="s">
        <v>350</v>
      </c>
      <c r="E3812" s="22" t="s">
        <v>24</v>
      </c>
      <c r="F3812" s="22" t="s">
        <v>46</v>
      </c>
      <c r="G3812" s="26" t="n">
        <v>70</v>
      </c>
      <c r="H3812" s="23" t="n">
        <v>70</v>
      </c>
      <c r="I3812" s="23" t="n">
        <v>70</v>
      </c>
    </row>
    <row r="3813" customFormat="false" ht="38.25" hidden="false" customHeight="false" outlineLevel="0" collapsed="false">
      <c r="A3813" s="21" t="s">
        <v>1250</v>
      </c>
      <c r="B3813" s="22" t="s">
        <v>1249</v>
      </c>
      <c r="C3813" s="22" t="s">
        <v>18</v>
      </c>
      <c r="D3813" s="22" t="s">
        <v>350</v>
      </c>
      <c r="E3813" s="22" t="s">
        <v>1251</v>
      </c>
      <c r="F3813" s="22"/>
      <c r="G3813" s="23" t="n">
        <f aca="false">G3814</f>
        <v>4260.8</v>
      </c>
      <c r="H3813" s="23" t="n">
        <f aca="false">H3814</f>
        <v>4260.8</v>
      </c>
      <c r="I3813" s="23" t="n">
        <f aca="false">I3814</f>
        <v>4114.2</v>
      </c>
    </row>
    <row r="3814" customFormat="false" ht="63.75" hidden="false" customHeight="false" outlineLevel="0" collapsed="false">
      <c r="A3814" s="21" t="s">
        <v>25</v>
      </c>
      <c r="B3814" s="22" t="s">
        <v>1249</v>
      </c>
      <c r="C3814" s="22" t="s">
        <v>18</v>
      </c>
      <c r="D3814" s="22" t="s">
        <v>350</v>
      </c>
      <c r="E3814" s="22" t="s">
        <v>1251</v>
      </c>
      <c r="F3814" s="22" t="s">
        <v>26</v>
      </c>
      <c r="G3814" s="23" t="n">
        <f aca="false">G3815</f>
        <v>4260.8</v>
      </c>
      <c r="H3814" s="23" t="n">
        <f aca="false">H3815</f>
        <v>4260.8</v>
      </c>
      <c r="I3814" s="23" t="n">
        <f aca="false">I3815</f>
        <v>4114.2</v>
      </c>
    </row>
    <row r="3815" customFormat="false" ht="25.5" hidden="false" customHeight="false" outlineLevel="0" collapsed="false">
      <c r="A3815" s="21" t="s">
        <v>27</v>
      </c>
      <c r="B3815" s="22" t="s">
        <v>1249</v>
      </c>
      <c r="C3815" s="22" t="s">
        <v>18</v>
      </c>
      <c r="D3815" s="22" t="s">
        <v>350</v>
      </c>
      <c r="E3815" s="22" t="s">
        <v>1251</v>
      </c>
      <c r="F3815" s="22" t="s">
        <v>28</v>
      </c>
      <c r="G3815" s="23" t="n">
        <f aca="false">SUM(G3816:G3817)</f>
        <v>4260.8</v>
      </c>
      <c r="H3815" s="23" t="n">
        <f aca="false">SUM(H3816:H3817)</f>
        <v>4260.8</v>
      </c>
      <c r="I3815" s="23" t="n">
        <f aca="false">SUM(I3816:I3817)</f>
        <v>4114.2</v>
      </c>
    </row>
    <row r="3816" customFormat="false" ht="12.75" hidden="false" customHeight="false" outlineLevel="0" collapsed="false">
      <c r="A3816" s="21" t="s">
        <v>29</v>
      </c>
      <c r="B3816" s="22" t="s">
        <v>1249</v>
      </c>
      <c r="C3816" s="22" t="s">
        <v>18</v>
      </c>
      <c r="D3816" s="22" t="s">
        <v>350</v>
      </c>
      <c r="E3816" s="22" t="s">
        <v>1251</v>
      </c>
      <c r="F3816" s="22" t="s">
        <v>30</v>
      </c>
      <c r="G3816" s="26" t="n">
        <v>4160.8</v>
      </c>
      <c r="H3816" s="23" t="n">
        <v>4160.8</v>
      </c>
      <c r="I3816" s="23" t="n">
        <v>4093</v>
      </c>
    </row>
    <row r="3817" customFormat="false" ht="25.5" hidden="false" customHeight="false" outlineLevel="0" collapsed="false">
      <c r="A3817" s="21" t="s">
        <v>31</v>
      </c>
      <c r="B3817" s="22" t="s">
        <v>1249</v>
      </c>
      <c r="C3817" s="22" t="s">
        <v>18</v>
      </c>
      <c r="D3817" s="22" t="s">
        <v>350</v>
      </c>
      <c r="E3817" s="22" t="s">
        <v>1251</v>
      </c>
      <c r="F3817" s="22" t="s">
        <v>32</v>
      </c>
      <c r="G3817" s="26" t="n">
        <v>100</v>
      </c>
      <c r="H3817" s="23" t="n">
        <v>100</v>
      </c>
      <c r="I3817" s="23" t="n">
        <v>21.2</v>
      </c>
    </row>
    <row r="3818" customFormat="false" ht="12.75" hidden="false" customHeight="false" outlineLevel="0" collapsed="false">
      <c r="A3818" s="32" t="s">
        <v>1252</v>
      </c>
      <c r="B3818" s="22"/>
      <c r="C3818" s="22"/>
      <c r="D3818" s="22"/>
      <c r="E3818" s="22"/>
      <c r="F3818" s="22"/>
      <c r="G3818" s="20" t="n">
        <f aca="false">G10+G44+G75+G544+G929+G1460+G1581+G1826+G1942+G2025+G2097+G2257+G2397+G2512+G2599+G2788+G2903+G2929+G3034+G3085+G3124+G3153+G3243+G3378+G3452+G3481+G3505+G3529+G3625+G3708+G3737+G3757+G3770+G3797</f>
        <v>50330235.6</v>
      </c>
      <c r="H3818" s="20" t="n">
        <f aca="false">H10+H44+H75+H544+H929+H1460+H1581+H1826+H1942+H2025+H2097+H2257+H2397+H2512+H2599+H2788+H2903+H2929+H3034+H3085+H3124+H3153+H3243+H3378+H3452+H3481+H3505+H3529+H3625+H3708+H3737+H3757+H3770+H3797</f>
        <v>50482441.2</v>
      </c>
      <c r="I3818" s="20" t="n">
        <f aca="false">I10+I44+I75+I544+I929+I1460+I1581+I1826+I1942+I2025+I2097+I2257+I2397+I2512+I2599+I2788+I2903+I2929+I3034+I3085+I3124+I3153+I3243+I3378+I3452+I3481+I3505+I3529+I3625+I3708+I3737+I3757+I3770+I3797</f>
        <v>47780872.2</v>
      </c>
    </row>
  </sheetData>
  <mergeCells count="9">
    <mergeCell ref="A5:I5"/>
    <mergeCell ref="H7:I7"/>
    <mergeCell ref="A8:A9"/>
    <mergeCell ref="B8:B9"/>
    <mergeCell ref="C8:C9"/>
    <mergeCell ref="D8:D9"/>
    <mergeCell ref="E8:E9"/>
    <mergeCell ref="F8:F9"/>
    <mergeCell ref="G8:I8"/>
  </mergeCells>
  <printOptions headings="false" gridLines="false" gridLinesSet="true" horizontalCentered="false" verticalCentered="false"/>
  <pageMargins left="0.39375" right="0.39375" top="0.590277777777778" bottom="0.39375" header="0" footer="0.511811023622047"/>
  <pageSetup paperSize="9" scale="85" fitToWidth="1" fitToHeight="1" pageOrder="downThenOver" orientation="portrait" blackAndWhite="false" draft="false" cellComments="none" firstPageNumber="40" useFirstPageNumber="true" horizontalDpi="300" verticalDpi="300" copies="1"/>
  <headerFooter differentFirst="false" differentOddEven="false">
    <oddHeader>&amp;C&amp;"Times New Roman,Regula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5T09:29:58Z</dcterms:created>
  <dc:creator/>
  <dc:description/>
  <dc:language>en-US</dc:language>
  <cp:lastModifiedBy/>
  <dcterms:modified xsi:type="dcterms:W3CDTF">2014-06-04T10:33:12Z</dcterms:modified>
  <cp:revision>0</cp:revision>
  <dc:subject/>
  <dc:title/>
</cp:coreProperties>
</file>